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s>
  <definedNames>
    <definedName function="false" hidden="true" localSheetId="0" name="_xlnm._FilterDatabase" vbProcedure="false">Feuil1!$A$1:$R$27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sharedStrings.xml><?xml version="1.0" encoding="utf-8"?>
<sst xmlns="http://schemas.openxmlformats.org/spreadsheetml/2006/main" count="42239" uniqueCount="31184">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Versioni documento</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Su ProjecQtOr …</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Modalità di Accesso</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utore+</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Let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Aggiornatore+</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Nessun accesso</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utore</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Lettore</t>
  </si>
  <si>
    <t xml:space="preserve">accessScopeAll</t>
  </si>
  <si>
    <t xml:space="preserve">All elements i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Aggiornatore</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Lettore propri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Tutti gli elementi su tutti i progett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dati di accesso del cliente</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Nessun elemento</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Elementi propri</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Elementi dei propri progetti</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Elementi di cui è responsabile</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zione</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Tipo di Azione</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connessioni attiv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ttività</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Prezzo Attività</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Tipo Attività</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rispetto della attuale data di fine</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rispetto della attuale data/tempo di fine</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Aggiungi nuova allocazione al progetto</t>
  </si>
  <si>
    <t xml:space="preserve">Affectation</t>
  </si>
  <si>
    <t xml:space="preserve">Alloc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ggiungi un approvator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Aggiungi un incarico</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Aggiungi un file allegat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odustani.</t>
  </si>
  <si>
    <t xml:space="preserve">Salva nuova Baselin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Aggiungi una dipendenza all'elemento corrente</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Aggiungi un predecessore all'elemento corrente</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Aggiungi un successore all'elemento corrente</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aggiungi / carica nuova versione</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ggiungi un dettaglio spesa</t>
  </si>
  <si>
    <t xml:space="preserve">applicationTitle</t>
  </si>
  <si>
    <t xml:space="preserve">ProjeQtOr</t>
  </si>
  <si>
    <t xml:space="preserve">پروژکتور</t>
  </si>
  <si>
    <t xml:space="preserve">aggiungi criteri per filtro</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ggiungi un filtro o una clausola di ordinamento</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ggiungi un hyperlink al file o alla pagina web</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ggiungi una linea</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aggiungi un nuovo elemento collegato</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Aggiungi una nuova nota</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Aggiungi origine</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Aggiungi foto</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aggiungere file plugin locali</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aggiungere un link tra Prodotto e Progetto</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aggiungi una struttura prodotto</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aggiungi una struttura di versione prodotto</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Aggiungi costo risorsa</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aggiungere criteri di valutazione</t>
  </si>
  <si>
    <t xml:space="preserve">buttonOK</t>
  </si>
  <si>
    <t xml:space="preserve">OK</t>
  </si>
  <si>
    <t xml:space="preserve">Aceptar</t>
  </si>
  <si>
    <t xml:space="preserve">Accoord</t>
  </si>
  <si>
    <t xml:space="preserve">بله</t>
  </si>
  <si>
    <t xml:space="preserve">Добре(OK)</t>
  </si>
  <si>
    <t xml:space="preserve">U REDU</t>
  </si>
  <si>
    <t xml:space="preserve">aggiungere presentazione offerta</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Aggiungi un caso di test alla sessione</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aggiungi un link tra Versione e Progetto</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Ritardo cron per generazione Allarme = ${1} secondi</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Ritardo cron per input da Emails = ${1} secondi</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Ritardo cron per Automatic import = ${1} secondi</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General cron sleep time = ${1} secondi</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filtro avanzato</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Allocazione</t>
  </si>
  <si>
    <t xml:space="preserve">buttonUndo</t>
  </si>
  <si>
    <t xml:space="preserve">Undo the changes on the current ${1}</t>
  </si>
  <si>
    <t xml:space="preserve">Annuler les mises à jour sur l'élément ${1} courant</t>
  </si>
  <si>
    <t xml:space="preserve">Änderung für aktuellen ${1} zurückgängig machen</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ssegna tutti i membri del team al progetto</t>
  </si>
  <si>
    <t xml:space="preserve">buttonUndoImputation</t>
  </si>
  <si>
    <t xml:space="preserve">Undo the real work allocation</t>
  </si>
  <si>
    <t xml:space="preserve">Annuler les mises à jour d'imputation</t>
  </si>
  <si>
    <t xml:space="preserve">Annuler les mises à jour dans la feuille de temps</t>
  </si>
  <si>
    <t xml:space="preserve">Änderung für Arbeitszuweisung ${1} rückgängig machen</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dopo</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Allarme</t>
  </si>
  <si>
    <t xml:space="preserve">byte</t>
  </si>
  <si>
    <t xml:space="preserve">octet</t>
  </si>
  <si>
    <t xml:space="preserve">Byte</t>
  </si>
  <si>
    <t xml:space="preserve">байт</t>
  </si>
  <si>
    <t xml:space="preserve">بایت</t>
  </si>
  <si>
    <t xml:space="preserve">バイト</t>
  </si>
  <si>
    <t xml:space="preserve">bajt</t>
  </si>
  <si>
    <t xml:space="preserve">allarme</t>
  </si>
  <si>
    <t xml:space="preserve">byteLetter</t>
  </si>
  <si>
    <t xml:space="preserve">B</t>
  </si>
  <si>
    <t xml:space="preserve">o</t>
  </si>
  <si>
    <t xml:space="preserve">В</t>
  </si>
  <si>
    <t xml:space="preserve">scegli almeno una voce</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generazione allarmi</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Alcuni campi contengono dati non valifi.&lt;br/&gt;Correggere prima</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Nessuna nuova assegnazione permessa su un elemento inattivo</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I cambiamenti effettuati non sono stati salvati.&lt;br/&gt;Prima salvare o cancellare.</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Query in azione. &lt;br/&gt;Attendere.</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I cambiamenti effettuati non sono stati salvati.\nSei sicuro di voler uscire da ProjecQtOr ?</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valore di allarme</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tut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tutti gli utenti connessi</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Tutti i proget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tutti gli utenti</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ATTENZIONE, questa operazione cancellerà anche il ${1} file(s) allegato collegato</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sempre</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ntro</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qualsiasi cambio</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stato di applicazion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hiuso</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aperto</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approva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approva ora</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responsabile approv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Responsabile approvazione</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Aprile</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Assegnazione</t>
  </si>
  <si>
    <t xml:space="preserve">colDecisionAccountable</t>
  </si>
  <si>
    <t xml:space="preserve">décideur</t>
  </si>
  <si>
    <t xml:space="preserve">Verantwortlicher</t>
  </si>
  <si>
    <t xml:space="preserve">decisor</t>
  </si>
  <si>
    <t xml:space="preserve">可计算的</t>
  </si>
  <si>
    <t xml:space="preserve">odgovoran</t>
  </si>
  <si>
    <t xml:space="preserve">Aggiungi assegnazione</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cambio assegnaz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modifica assegna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visualizza assegnazioni</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assegna l'elemento a me stess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assegna a me</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Allegato</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Aggiungi allegato</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l'attributo non è selezionato</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Connessione</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piano di esecuzione automatica</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Attiva / Disattiva il calcolo automatico della pianificazione</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Baseline di Pianificazione</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sul fondo</t>
  </si>
  <si>
    <t xml:space="preserve">colFormat</t>
  </si>
  <si>
    <t xml:space="preserve">sca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e</t>
  </si>
  <si>
    <t xml:space="preserve">in cim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prima</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L'esportazione contiene ${1} linee. Vuoi continuare ?</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Fattura</t>
  </si>
  <si>
    <t xml:space="preserve">colId</t>
  </si>
  <si>
    <t xml:space="preserve">id</t>
  </si>
  <si>
    <t xml:space="preserve">ID</t>
  </si>
  <si>
    <t xml:space="preserve">Id</t>
  </si>
  <si>
    <t xml:space="preserve">La fattura #${1} '${2}' (ref ${3}) è già pagata</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a condizioni</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fatturazione manual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non fatturati</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a lavoro finito prodotto</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a lavoro prodotto</t>
  </si>
  <si>
    <t xml:space="preserve">colIdActivityPlanningMode</t>
  </si>
  <si>
    <t xml:space="preserve">planning mode</t>
  </si>
  <si>
    <t xml:space="preserve">mode de planification</t>
  </si>
  <si>
    <t xml:space="preserve">Planungstyp</t>
  </si>
  <si>
    <t xml:space="preserve">Modo de cronograma</t>
  </si>
  <si>
    <t xml:space="preserve">modo de planeamento</t>
  </si>
  <si>
    <t xml:space="preserve">modo de planejamento</t>
  </si>
  <si>
    <t xml:space="preserve">Тип планирования</t>
  </si>
  <si>
    <t xml:space="preserve">计划模式</t>
  </si>
  <si>
    <t xml:space="preserve">planning wijze</t>
  </si>
  <si>
    <t xml:space="preserve">計画モード</t>
  </si>
  <si>
    <t xml:space="preserve">μέθοδος προγραμμ.</t>
  </si>
  <si>
    <t xml:space="preserve">режим планування</t>
  </si>
  <si>
    <t xml:space="preserve">vrsta planiranja</t>
  </si>
  <si>
    <t xml:space="preserve">Riga di fattura</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Tipi di Fatture</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bloccato</t>
  </si>
  <si>
    <t xml:space="preserve">colIdCriticality</t>
  </si>
  <si>
    <t xml:space="preserve">criticaliteit</t>
  </si>
  <si>
    <t xml:space="preserve">Segna il caso di test come bloccato</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Browser</t>
  </si>
  <si>
    <t xml:space="preserve">colIdle</t>
  </si>
  <si>
    <t xml:space="preserve">clos</t>
  </si>
  <si>
    <t xml:space="preserve">assegnare tutto il team</t>
  </si>
  <si>
    <t xml:space="preserve">colIdleDate</t>
  </si>
  <si>
    <t xml:space="preserve">closed date</t>
  </si>
  <si>
    <t xml:space="preserve">geschlossen am</t>
  </si>
  <si>
    <t xml:space="preserve">data de fechamento</t>
  </si>
  <si>
    <t xml:space="preserve">关闭日期</t>
  </si>
  <si>
    <t xml:space="preserve">zatvoreno dan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ancell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Cambia password</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Chiar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Collassa tutti i gruppi</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Copia il ${1} corrente</t>
  </si>
  <si>
    <t xml:space="preserve">colIdMilestonePlanningMode</t>
  </si>
  <si>
    <t xml:space="preserve">Default</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Cancella il ${1} corrent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Cancella tutti gli elmenti selezionati</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cancella questo file plugin</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Espandi tutti i gruppi</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Nascondi lista</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Nascondi menu</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Importa Dati</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Email detail of this ${1}</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Aggiornamento multiplo</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Crea un ${1} nuovo</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Apri un nuovo TAB</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Calcola pianificazione attività</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Stampa il ${1} corrent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Abbandona modo di aggiornamento multiplo</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Vai all'elemento successivo</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Aggiorna visualizzazione del ${1} corrente</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Aggiorna la lista</t>
  </si>
  <si>
    <t xml:space="preserve">colInitialDuration</t>
  </si>
  <si>
    <t xml:space="preserve">requested duration</t>
  </si>
  <si>
    <t xml:space="preserve">durée demandé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colInitialEndDate</t>
  </si>
  <si>
    <t xml:space="preserve">requested end date</t>
  </si>
  <si>
    <t xml:space="preserve">date de fin demandé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Salva i cambi sul ${1} corrente</t>
  </si>
  <si>
    <t xml:space="preserve">colInitialStartDate</t>
  </si>
  <si>
    <t xml:space="preserve">requested start date</t>
  </si>
  <si>
    <t xml:space="preserve">date de début demandé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Salva imputazione lavoro reale</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Salva aggiornamento su selezione</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Salva i parametr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Salva parametri</t>
  </si>
  <si>
    <t xml:space="preserve">colIssuerShort</t>
  </si>
  <si>
    <t xml:space="preserve">émet.</t>
  </si>
  <si>
    <t xml:space="preserve">Ausst.</t>
  </si>
  <si>
    <t xml:space="preserve">emis.</t>
  </si>
  <si>
    <t xml:space="preserve">заявник</t>
  </si>
  <si>
    <t xml:space="preserve">izlag.</t>
  </si>
  <si>
    <t xml:space="preserve">Seleziona tutte le voci della lista</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seleziona files …</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Mostra lista</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Mostra menu</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Usa modo standard</t>
  </si>
  <si>
    <t xml:space="preserve">colLikelihood</t>
  </si>
  <si>
    <t xml:space="preserve">πιθανότητα</t>
  </si>
  <si>
    <t xml:space="preserve">Usa modo switched</t>
  </si>
  <si>
    <t xml:space="preserve">colLikelihoodShort</t>
  </si>
  <si>
    <t xml:space="preserve">likeli.</t>
  </si>
  <si>
    <t xml:space="preserve">proba.</t>
  </si>
  <si>
    <t xml:space="preserve">%</t>
  </si>
  <si>
    <t xml:space="preserve">waarschijnlijk</t>
  </si>
  <si>
    <t xml:space="preserve">vjeroj.</t>
  </si>
  <si>
    <t xml:space="preserve">Annulla i cambi sul ${1} corrente</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Annulla imputazione lavoro reale</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Vai indietro all'ultimo element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Deseleziona tutti gli elementi selezionati nella lista</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Calendario</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Bando di Gara</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po di Bando di Gara</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cancellato</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può forzare la cancellazione</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Non è possibile cancellare il periodo fatturato</t>
  </si>
  <si>
    <t xml:space="preserve">colMailToUser</t>
  </si>
  <si>
    <t xml:space="preserve">заявник (пробл.)</t>
  </si>
  <si>
    <t xml:space="preserve">Non è possibile "andare a" questo elemento.&lt;br/&gt;Prego selezionare prima una voce della lista con un semplice click.</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Può aggiornare le informazioni di creazione</t>
  </si>
  <si>
    <t xml:space="preserve">colMandatoryDescription</t>
  </si>
  <si>
    <t xml:space="preserve">Categoria di progetto</t>
  </si>
  <si>
    <t xml:space="preserve">colMandatoryResourceOnHandled</t>
  </si>
  <si>
    <t xml:space="preserve">cambiare la data di scadenza pianificata in</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cambiare la data/l'ora di scadenza reale in</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cambiare la data di scadenza reale in</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cambiare la data di scadenza iniziale in</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ambiare la data/l'ora di scadenza iniziale i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ambiare la data di fine iniziale in</t>
  </si>
  <si>
    <t xml:space="preserve">colNameClient</t>
  </si>
  <si>
    <t xml:space="preserve">cambia la password</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cambiare la modalità pianificazione in</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ambiare i dati validati</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cambiare la data di fine validata in</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cambiare la data di partenza validata in</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seleziona lista colonne</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verificato</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hecklist</t>
  </si>
  <si>
    <t xml:space="preserve">colPct</t>
  </si>
  <si>
    <t xml:space="preserve">accedi alle checklists</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Linea di checklist</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heck / uncheck tutto</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Scegli le colonne da esportare</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cronologico</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K Editor (il web editor più avanzato)</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CK Editor Inline (attivato se necessario)</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fare click sul campo per accedere all'editor</t>
  </si>
  <si>
    <t xml:space="preserve">colPlanning</t>
  </si>
  <si>
    <t xml:space="preserve">planning</t>
  </si>
  <si>
    <t xml:space="preserve">planification</t>
  </si>
  <si>
    <t xml:space="preserve">Planung</t>
  </si>
  <si>
    <t xml:space="preserve">Cronograma</t>
  </si>
  <si>
    <t xml:space="preserve">planeamento</t>
  </si>
  <si>
    <t xml:space="preserve">planejamento</t>
  </si>
  <si>
    <t xml:space="preserve">Планирование</t>
  </si>
  <si>
    <t xml:space="preserve">规划中</t>
  </si>
  <si>
    <t xml:space="preserve">計画</t>
  </si>
  <si>
    <t xml:space="preserve">планування</t>
  </si>
  <si>
    <t xml:space="preserve">planiranje</t>
  </si>
  <si>
    <t xml:space="preserve">clicca per veder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colPriority</t>
  </si>
  <si>
    <t xml:space="preserve">Tipo cliente</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allarmi di chiusura</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messaggio di chiusura</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chiuso da più di</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chiudi emails</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denominazion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responsabi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pianifica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data scadenza pianificata</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data fine pianificat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aggiunta</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importo aggiunta</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totale emendamento</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informazioni aggiuntive</t>
  </si>
  <si>
    <t xml:space="preserve">colResponsible</t>
  </si>
  <si>
    <t xml:space="preserve">aggiungi una nuova nota (pubblica)</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prezzo/giorno di modifica</t>
  </si>
  <si>
    <t xml:space="preserve">colResult</t>
  </si>
  <si>
    <t xml:space="preserve">indirizzo email</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importo tassa supplementar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aggiungi alla descrizion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aggiungi al risultato</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emendamento non tassa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lavoro di modifica</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colSeverity</t>
  </si>
  <si>
    <t xml:space="preserve">Строгость</t>
  </si>
  <si>
    <t xml:space="preserve">ernst</t>
  </si>
  <si>
    <t xml:space="preserve">σοβαρότητα</t>
  </si>
  <si>
    <t xml:space="preserve">рівень серйозн. (впливу) (severity)</t>
  </si>
  <si>
    <t xml:space="preserve">data promemoria</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data di generazione</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data lettura</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ricevitore dell'allarme</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розряд</t>
  </si>
  <si>
    <t xml:space="preserve">consenti duplicati</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consenti casi di test duplicati nella sessione</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importo</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chiave API</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assegnat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sto assegnato</t>
  </si>
  <si>
    <t xml:space="preserve">colUrgency</t>
  </si>
  <si>
    <t xml:space="preserve">lavoro assegnato</t>
  </si>
  <si>
    <t xml:space="preserve">colUser</t>
  </si>
  <si>
    <t xml:space="preserve">Логин</t>
  </si>
  <si>
    <t xml:space="preserve">partecipanti</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Banca</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codice banca (BIC)</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numero internazionale (IBAN)</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nome banc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numero di conto nazionale</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fatturabile</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ammontare fattur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contatto fattura</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data fattura</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identificativo fattura</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tipo fatturazione</t>
  </si>
  <si>
    <t xml:space="preserve">colWbs</t>
  </si>
  <si>
    <t xml:space="preserve">wbs</t>
  </si>
  <si>
    <t xml:space="preserve">WBS</t>
  </si>
  <si>
    <t xml:space="preserve">PSP</t>
  </si>
  <si>
    <t xml:space="preserve">sws(wbs)</t>
  </si>
  <si>
    <t xml:space="preserve">fattura di riferimento</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browser</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versione browser</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requisiti di business</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responsabile business</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apacità (FT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cambia ${1} a</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Cambia l'attività genitore in</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ambia l'attività di pianificazione in</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mbia stato a</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mbia versione target a</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ambia il tipo in</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scelta</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scelte</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ittà</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odice cliente</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nome cliente</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data chiusur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codice</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coefficient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colore</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 dell'importo dell'ordine</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 ordine</t>
  </si>
  <si>
    <t xml:space="preserve">dialogAssignment</t>
  </si>
  <si>
    <t xml:space="preserve">任命</t>
  </si>
  <si>
    <t xml:space="preserve">commenti</t>
  </si>
  <si>
    <t xml:space="preserve">dialogAttachment</t>
  </si>
  <si>
    <t xml:space="preserve">添付</t>
  </si>
  <si>
    <t xml:space="preserve">commissione</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Numero Aziend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compatibile dalla versione</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compatibile da</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complemento</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nome componente</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primo accesso</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contact email</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contact mobile</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nome contatto</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contact phone</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codice contratto</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prime contractor</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costo</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bloccati</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respinti</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emissioni</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collegat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passed</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paes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Numero casi di test</t>
  </si>
  <si>
    <t xml:space="preserve">displayNo</t>
  </si>
  <si>
    <t xml:space="preserve">否</t>
  </si>
  <si>
    <t xml:space="preserve">Ні</t>
  </si>
  <si>
    <t xml:space="preserve">totale</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data di creazione</t>
  </si>
  <si>
    <t xml:space="preserve">displayYes</t>
  </si>
  <si>
    <t xml:space="preserve">是</t>
  </si>
  <si>
    <t xml:space="preserve">data creazione</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data/ora creazione</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criticità</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traité</t>
  </si>
  <si>
    <t xml:space="preserve">Hecho</t>
  </si>
  <si>
    <t xml:space="preserve">terminado</t>
  </si>
  <si>
    <t xml:space="preserve">انجام شده</t>
  </si>
  <si>
    <t xml:space="preserve">ultima versione</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numero di giorni</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ritardo di anticipazione dell'attività</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data decisione</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ategoria di default</t>
  </si>
  <si>
    <t xml:space="preserve">errorConnectionCNX</t>
  </si>
  <si>
    <t xml:space="preserve">SQL ERROR&lt;BR//&gt;Connect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ERROR&lt;BR//&gt;Connexion error on '${1}' for user '${2}'.&lt;BR/&gt;Check 'parameter' file.</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costo di default</t>
  </si>
  <si>
    <t xml:space="preserve">errorConnectionDB</t>
  </si>
  <si>
    <t xml:space="preserve">SQL ERROR&lt;BR/&gt;Connect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ERROR&lt;BR/&gt;Connexion error unknown database '${1}'.&lt;BR/&gt;Check 'parameter' file.</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modo di pianificazione di default</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tipo di default</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nome deliverable</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data di consegna prevista</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ritardo nella consegna</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ritardo (late)</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giorni tra fine predecessore e partenza successore</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data di rilascio</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rilasciato su</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descrizione</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dettaglio</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mostra nome</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riferimento documento</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at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data "fatt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ora "fatto"</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non ricevere le email del team</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bozza</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data scadenza</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ticket duplicato</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durata</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entrata in servizi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ine</t>
  </si>
  <si>
    <t xml:space="preserve">from</t>
  </si>
  <si>
    <t xml:space="preserve">von</t>
  </si>
  <si>
    <t xml:space="preserve">Desde</t>
  </si>
  <si>
    <t xml:space="preserve">от</t>
  </si>
  <si>
    <t xml:space="preserve">van</t>
  </si>
  <si>
    <t xml:space="preserve">από</t>
  </si>
  <si>
    <t xml:space="preserve">від</t>
  </si>
  <si>
    <t xml:space="preserve">od</t>
  </si>
  <si>
    <t xml:space="preserve">data fine</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fine del mes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tempo di fine</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stima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impegno stimato</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lavoro stimato</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valore massimo di valut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ordine di valutazione</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valore di valut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esclusivo</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excl.</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atteso</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infoLocaleChange</t>
  </si>
  <si>
    <t xml:space="preserve">You changed the display language.&lt;br/&gt;Some information may not be displayed correctly until next connect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You changed the display language.&lt;br/&gt;Some information may not be displayed correctly until next connexion.&lt;br/&gt;Save parameters, disconnect and reconnect to have all display in new language.</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risultato atteso</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data di attesa risposta</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spesa</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spese assegnate</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spese restant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spese pianificate</t>
  </si>
  <si>
    <t xml:space="preserve">invalidPasswordChange</t>
  </si>
  <si>
    <t xml:space="preserve">Incorrect new password&lt;br&gt; - must be at least ${1} ch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Incorrect new password&lt;br&gt; - must be at least ${1} caracters long&lt;br/&gt; - must be different from default password</t>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spese reali</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spese validate</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estensione</t>
  </si>
  <si>
    <t xml:space="preserve">Issue</t>
  </si>
  <si>
    <t xml:space="preserve">Issues</t>
  </si>
  <si>
    <t xml:space="preserve">Problème</t>
  </si>
  <si>
    <t xml:space="preserve">Probleme</t>
  </si>
  <si>
    <t xml:space="preserve">Problema</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riferimento esterno</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nome file</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dimensione file</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responsabile finanziari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1° giorno</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pianificazione fissa</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correggere il valore di valutazione</t>
  </si>
  <si>
    <t xml:space="preserve">Likelihood</t>
  </si>
  <si>
    <t xml:space="preserve">Probabilité</t>
  </si>
  <si>
    <t xml:space="preserve">Probabilidade</t>
  </si>
  <si>
    <t xml:space="preserve">Waarschijnlijkheid</t>
  </si>
  <si>
    <t xml:space="preserve">Ймовірність</t>
  </si>
  <si>
    <t xml:space="preserve">Vjerojatnost</t>
  </si>
  <si>
    <t xml:space="preserve">Scala</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intero importo</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ordo</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nome completo</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funzione</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Presa in carico</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data presa in carico</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ora presa in caric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mailSent</t>
  </si>
  <si>
    <t xml:space="preserve">Courriel envoyé</t>
  </si>
  <si>
    <t xml:space="preserve">Mail versandt</t>
  </si>
  <si>
    <t xml:space="preserve">E-mail enviado</t>
  </si>
  <si>
    <t xml:space="preserve">Poslali mail</t>
  </si>
  <si>
    <t xml:space="preserve">collegamento ipertestuale</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numero account (BBAN)</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paese (IBAN)</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chiave (IBAN)</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icona</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diritti di creare</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diritti di cancellar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diritti di lettura</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diritti di aggiornare</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Tipo di azione</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attività</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modalità di pianificazione</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prezzo attività</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tipo attività</t>
  </si>
  <si>
    <t xml:space="preserve">menuAffectation</t>
  </si>
  <si>
    <t xml:space="preserve">Allocations to projects</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compito</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Усі операції (дії)</t>
  </si>
  <si>
    <t xml:space="preserve">Sve akcije</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Усі справи (activities)</t>
  </si>
  <si>
    <t xml:space="preserve">Sve aktivnosti</t>
  </si>
  <si>
    <t xml:space="preserve">baseline di progetto</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fattura</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Усі проблеми (issue)</t>
  </si>
  <si>
    <t xml:space="preserve">Sva pitanja/problema</t>
  </si>
  <si>
    <t xml:space="preserve">tipo fattura</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Усі обговорення</t>
  </si>
  <si>
    <t xml:space="preserve">Svi sastanci</t>
  </si>
  <si>
    <t xml:space="preserve">calendario</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bando di gara</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tipo di cliente</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tipo ordine</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componente</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tipo componente</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versione compon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tipo versione componente</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contatto</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contesto</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ambiente</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sistema operativ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menuImportData</t>
  </si>
  <si>
    <t xml:space="preserve">Importer des données</t>
  </si>
  <si>
    <t xml:space="preserve">Daten importieren</t>
  </si>
  <si>
    <t xml:space="preserve">Gegevens importeren</t>
  </si>
  <si>
    <t xml:space="preserve">データをインポート</t>
  </si>
  <si>
    <t xml:space="preserve">Tipo contesto</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menuIssue</t>
  </si>
  <si>
    <t xml:space="preserve">Problèmes</t>
  </si>
  <si>
    <t xml:space="preserve">Problemen</t>
  </si>
  <si>
    <t xml:space="preserve">مسائل مربوط به </t>
  </si>
  <si>
    <t xml:space="preserve">Проблеми (issue)</t>
  </si>
  <si>
    <t xml:space="preserve">Problemi/Piranja</t>
  </si>
  <si>
    <t xml:space="preserve">tipo decisione</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stato deliverable</t>
  </si>
  <si>
    <t xml:space="preserve">menuLikelihood</t>
  </si>
  <si>
    <t xml:space="preserve">Likelihoods</t>
  </si>
  <si>
    <t xml:space="preserve">Probabilités</t>
  </si>
  <si>
    <t xml:space="preserve">Probabilidades</t>
  </si>
  <si>
    <t xml:space="preserve">Waarschijnlijkheden</t>
  </si>
  <si>
    <t xml:space="preserve">احتمالات</t>
  </si>
  <si>
    <t xml:space="preserve">tipo deliverable</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peso deliverable</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Modalità di consegna</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directory</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efficienza</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identificatore</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fattibilità</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stato di salut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stato incoming</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tipo incoming</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peso incoming</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indicatore</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chiuso data</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chiuso ora</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probabilità</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bloccato da</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elemento aggiornato</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Riunione</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tipo riunione</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tipo messaggio</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tipo milestone</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organizzazione</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tipo organizzazione</t>
  </si>
  <si>
    <t xml:space="preserve">menuStatus</t>
  </si>
  <si>
    <t xml:space="preserve">Etats</t>
  </si>
  <si>
    <t xml:space="preserve">Estados</t>
  </si>
  <si>
    <t xml:space="preserve">Situação</t>
  </si>
  <si>
    <t xml:space="preserve">وضعیت</t>
  </si>
  <si>
    <t xml:space="preserve">Κατάσταση</t>
  </si>
  <si>
    <t xml:space="preserve">versione componente originale</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versione prodotto originale</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avanzamento complessivo</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modalità di pagamento</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tipo di pagamento</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periodicità</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priorità</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rivacy</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prodott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prodotto o componente</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tipo prodott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versione prodotto</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tipo versione prodotto</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profilo</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progetto</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tipo progetto</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fornitore</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tipo di fornitor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livello di qualità</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tipo question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tipo quotazione</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beneficiario</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requisito principale</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tipo requisito</t>
  </si>
  <si>
    <t xml:space="preserve">messageSelectedNotAvailable</t>
  </si>
  <si>
    <t xml:space="preserve">You selected '${1}'.&lt;br/&gt;This feature is not available i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risoluzione</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risorsa</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severità</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sponsor</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stato</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versione componente obbiettivo</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versione prodotto obbiettivo</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ewLine</t>
  </si>
  <si>
    <t xml:space="preserve">&lt;br/&gt;&lt;br/&gt;</t>
  </si>
  <si>
    <t xml:space="preserve">stato dell'offerta</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termine</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caso di test genitore</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tipo di test</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sessione di test</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modo planning</t>
  </si>
  <si>
    <t xml:space="preserve">Примечания</t>
  </si>
  <si>
    <t xml:space="preserve">tipo sessione</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tipo ticket</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trend</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urgenz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utente</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versione</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tipo di controllo versioni</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impatto</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costo di impatto</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tipo di elemento da importare</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file da importare</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formato file da importare</t>
  </si>
  <si>
    <t xml:space="preserve">palavra-passe</t>
  </si>
  <si>
    <t xml:space="preserve">Συνθηματικό</t>
  </si>
  <si>
    <t xml:space="preserve">includi mese successivo</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nome incoming</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Spese individuali</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iniziale</t>
  </si>
  <si>
    <t xml:space="preserve">periodScale</t>
  </si>
  <si>
    <t xml:space="preserve">Echelle</t>
  </si>
  <si>
    <t xml:space="preserve">単位</t>
  </si>
  <si>
    <t xml:space="preserve">importo iniziale</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data iniziale scadenza</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data/ora iniziale scadenza</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durata inizia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immissione in servizio iniziale</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data richiesta di fin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importo totale iniziale</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costo giornaliero inizial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iniziali</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data richiesta di avvio</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lavoro iniziale</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è un'attività di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fatturato</t>
  </si>
  <si>
    <t xml:space="preserve">Profil</t>
  </si>
  <si>
    <t xml:space="preserve">Perfil</t>
  </si>
  <si>
    <t xml:space="preserve">Profiel</t>
  </si>
  <si>
    <t xml:space="preserve">Профіль</t>
  </si>
  <si>
    <t xml:space="preserve">è un contatt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è entrato in servizio</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viene da Ldap</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offerta non selezionata</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è una cattiva giornata</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eriodico</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privato</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offerta ricevuta</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è un riferimento</t>
  </si>
  <si>
    <t xml:space="preserve">Project</t>
  </si>
  <si>
    <t xml:space="preserve">Projet</t>
  </si>
  <si>
    <t xml:space="preserve">Projecto</t>
  </si>
  <si>
    <t xml:space="preserve">Projeto</t>
  </si>
  <si>
    <t xml:space="preserve">è una risorsa</t>
  </si>
  <si>
    <t xml:space="preserve">projectSelector</t>
  </si>
  <si>
    <t xml:space="preserve">ﾌﾟﾛｼﾞｪｸﾄ</t>
  </si>
  <si>
    <t xml:space="preserve">offerta selezionata</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è sotto-componente di</t>
  </si>
  <si>
    <t xml:space="preserve">Pregunta (FAQ)</t>
  </si>
  <si>
    <t xml:space="preserve">è sotto-prodotto di</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è sotto-progetto di</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emittent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in costruzione</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è un utent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in attesa di offerta</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ultimo accesso</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ultimo aggiornamento</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tardo</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latitudine</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costo restante</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lavoro restante</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Avviso legale</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reportCategoryTicket</t>
  </si>
  <si>
    <t xml:space="preserve">tickets</t>
  </si>
  <si>
    <t xml:space="preserve">chamados</t>
  </si>
  <si>
    <t xml:space="preserve">αιτήματα</t>
  </si>
  <si>
    <t xml:space="preserve">виправлення (tickets)</t>
  </si>
  <si>
    <t xml:space="preserve">numero di linee</t>
  </si>
  <si>
    <t xml:space="preserve">reportCategoryWork</t>
  </si>
  <si>
    <t xml:space="preserve">charges consommées</t>
  </si>
  <si>
    <t xml:space="preserve">Efforts</t>
  </si>
  <si>
    <t xml:space="preserve">opdrachten</t>
  </si>
  <si>
    <t xml:space="preserv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collegamenti</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attività collegata</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Mostra milestones</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posizione</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blocca "cancellato"</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blocca "fatto"</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blocca "gesti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blocca "chiuso"</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nessun lavoro rimanente</t>
  </si>
  <si>
    <t xml:space="preserve">Informes</t>
  </si>
  <si>
    <t xml:space="preserve">blocco risolto</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blocca "controlli"</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longitudine</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testo email</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data invio</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messaggio</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stato inviato</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titolo email</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indirizzi</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isorsa assegnata</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ichiedente</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project leader</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project manager</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altro</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funzione princip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rs</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risulta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margine</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margine di cos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margine di costo (%)</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margine di lavoro</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margine di lavoro (%)</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importo massim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data riunione</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ora di fine</t>
  </si>
  <si>
    <t xml:space="preserve">sectionAssignment</t>
  </si>
  <si>
    <t xml:space="preserve">Задачи</t>
  </si>
  <si>
    <t xml:space="preserve">ora d'inizio</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tipo mime</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verbale</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piano di mitigazione</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negoziata</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nuovo stato</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nuova version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lavoro non pianificato</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nessun lavoro</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numero banca</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numero account</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numero wicket</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CF / Partita IVA</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obiettivi</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validità offerta</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olo progetti fini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operazion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miglioramento atteso</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miglioramento</t>
  </si>
  <si>
    <t xml:space="preserve">sectionWorkflowStatus</t>
  </si>
  <si>
    <t xml:space="preserve">Authorization to change from one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Habilitations to change from a status to another</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importanza</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orgente opportunità</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sorg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o contatto</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data ordine</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ordine cliente</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in</t>
  </si>
  <si>
    <t xml:space="preserve">m</t>
  </si>
  <si>
    <t xml:space="preserve">min.</t>
  </si>
  <si>
    <t xml:space="preserve">λ</t>
  </si>
  <si>
    <t xml:space="preserve">хв.</t>
  </si>
  <si>
    <t xml:space="preserve">mj</t>
  </si>
  <si>
    <t xml:space="preserve">versione originale</t>
  </si>
  <si>
    <t xml:space="preserve">shortMonth</t>
  </si>
  <si>
    <t xml:space="preserve">M</t>
  </si>
  <si>
    <t xml:space="preserve">м</t>
  </si>
  <si>
    <t xml:space="preserve">m.</t>
  </si>
  <si>
    <t xml:space="preserve">μ</t>
  </si>
  <si>
    <t xml:space="preserve">міс</t>
  </si>
  <si>
    <t xml:space="preserve">id origine</t>
  </si>
  <si>
    <t xml:space="preserve">shortQuarter</t>
  </si>
  <si>
    <t xml:space="preserve">Q</t>
  </si>
  <si>
    <t xml:space="preserve">Trim</t>
  </si>
  <si>
    <t xml:space="preserve">τ</t>
  </si>
  <si>
    <t xml:space="preserve">кв.</t>
  </si>
  <si>
    <t xml:space="preserve">Č</t>
  </si>
  <si>
    <t xml:space="preserve">tipo origine</t>
  </si>
  <si>
    <t xml:space="preserve">shortSecond</t>
  </si>
  <si>
    <t xml:space="preserve">с</t>
  </si>
  <si>
    <t xml:space="preserve">δ</t>
  </si>
  <si>
    <t xml:space="preserve">o collegato</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o non impostato</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o altro evento</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o prodotto</t>
  </si>
  <si>
    <t xml:space="preserve">showPlannedWork</t>
  </si>
  <si>
    <t xml:space="preserve">Montrer les efforts planifiés</t>
  </si>
  <si>
    <t xml:space="preserve">Показ.запланову роботу</t>
  </si>
  <si>
    <t xml:space="preserve">o utente</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altri partecipanti</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altri requisiti (organizzativi, finanziari, …)</t>
  </si>
  <si>
    <t xml:space="preserve">Etat</t>
  </si>
  <si>
    <t xml:space="preserve">altre versioni</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attività madre</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directory padre</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subProjects</t>
  </si>
  <si>
    <t xml:space="preserve">Sub proyectos</t>
  </si>
  <si>
    <t xml:space="preserve">Суб-проекты</t>
  </si>
  <si>
    <t xml:space="preserve">Deel projecten</t>
  </si>
  <si>
    <t xml:space="preserve">زیر پروژه</t>
  </si>
  <si>
    <t xml:space="preserve">Υποέργα</t>
  </si>
  <si>
    <t xml:space="preserve">sessione madre</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pagamento</t>
  </si>
  <si>
    <t xml:space="preserve">Equipe</t>
  </si>
  <si>
    <t xml:space="preserve">Equipa</t>
  </si>
  <si>
    <t xml:space="preserve">تیم </t>
  </si>
  <si>
    <t xml:space="preserve">Ομάδα</t>
  </si>
  <si>
    <t xml:space="preserve">Tim</t>
  </si>
  <si>
    <t xml:space="preserve">importo pagato</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completato</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condizioni di pagamento</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importo accreditato</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data pagamento</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data di pagamen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ritardo per pagamento (in giorni)</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scadenza pagamento</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alcolo dei pagamenti</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periodo</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data di fine</t>
  </si>
  <si>
    <t xml:space="preserve">opdracht</t>
  </si>
  <si>
    <t xml:space="preserve">solo nei giorni di apertura</t>
  </si>
  <si>
    <t xml:space="preserve">Ροή Εργασίας</t>
  </si>
  <si>
    <t xml:space="preserve">Поточна робота</t>
  </si>
  <si>
    <t xml:space="preserve">data d'inizio</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eventi</t>
  </si>
  <si>
    <t xml:space="preserve">buttonDefault</t>
  </si>
  <si>
    <t xml:space="preserve">1.4.0</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evento</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telefono</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foto</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importo pianificato</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costo pianificato</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data pianificat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Contact</t>
  </si>
  <si>
    <t xml:space="preserve">Kontakt</t>
  </si>
  <si>
    <t xml:space="preserve">Contacto</t>
  </si>
  <si>
    <t xml:space="preserve">Contato</t>
  </si>
  <si>
    <t xml:space="preserve">Контакт</t>
  </si>
  <si>
    <t xml:space="preserve">Relatie</t>
  </si>
  <si>
    <t xml:space="preserve">Επαφή</t>
  </si>
  <si>
    <t xml:space="preserve">durata pianificata</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entrata in servizio pianificata</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fine pianificata</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importo complessivo pianificato</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data avvio pianificata</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lavoro pianificato</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pianificazione</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attività di pianificazione</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piattaform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plurale del nome</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script di post-installazion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nota predefinit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prerequisito</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data avvio precedente</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prezzo</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prezzo dell'attività</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PPD</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colMailTo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prio.</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nome prodott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dice profil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avanzamento</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dice progetto</t>
  </si>
  <si>
    <t xml:space="preserve">colRequestor</t>
  </si>
  <si>
    <t xml:space="preserve">Spese di progetto</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nome progetto</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costo riservato per il progetto</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guadagno riservato per il progetto</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Tipo di progetto</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codice fornitore</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quantità</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tasso (%)</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leggere</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reale</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importo reale</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costo real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data reale</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durata reale</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entrata reale in servizio</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projects</t>
  </si>
  <si>
    <t xml:space="preserve">fine reale</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data fine reale</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importo complessivo reale</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nome reale</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data avvio real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lavoro reale</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rivalutato</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ricevuta</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modalità di ricezione</t>
  </si>
  <si>
    <t xml:space="preserve">ResourceCost</t>
  </si>
  <si>
    <t xml:space="preserve">Coût de Ressource</t>
  </si>
  <si>
    <t xml:space="preserve">Coste del recurso</t>
  </si>
  <si>
    <t xml:space="preserve">data presentazione</t>
  </si>
  <si>
    <t xml:space="preserve">resources</t>
  </si>
  <si>
    <t xml:space="preserve">data presentata</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sectionAffectations</t>
  </si>
  <si>
    <t xml:space="preserve">riferimento</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versione di riferimento</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tipo elemento</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id elemento</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tipo di elemento</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ricarica dopo l'installazion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relazion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richiesta</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data richiesta</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richiesta disconnessione</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richiesto</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importo fondo rischi</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riserva</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risorse</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costo risors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nome risorsa</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risposta</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omboNewButton</t>
  </si>
  <si>
    <t xml:space="preserve">Create a new item</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Risultato importazione</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revisione</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ID Banca</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salvare come nota</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ontacts</t>
  </si>
  <si>
    <t xml:space="preserve">mittente</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invia mail 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modalità di invio</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id sessione</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stato "cancellato"</t>
  </si>
  <si>
    <t xml:space="preserve">ExpenseDetail</t>
  </si>
  <si>
    <t xml:space="preserve">Aufwandsdetail</t>
  </si>
  <si>
    <t xml:space="preserve">Gastos detallado</t>
  </si>
  <si>
    <t xml:space="preserve">Rashodi detalj</t>
  </si>
  <si>
    <t xml:space="preserve">stato "fatto"</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stato "gestito"</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stato "chiuso"</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gravità</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mostrare il progresso attività</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legenda in cima</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mostra oggi</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mostra dettagli</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ostrare le versioni fatte</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mostrare items chiusi</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mostra nel 'flash report'</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mostrare sullo schermo di login</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mostrare le soglie</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dimensione</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risol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ordinamento</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ordin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install SQL script </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inizio</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data inizio</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provincia</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colore st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via</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esternalizza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costo in outsourcing</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versione obiettivo</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IVA</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ammontare impost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esentass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imposta</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requisiti tecnici</t>
  </si>
  <si>
    <t xml:space="preserve">sectionDetail</t>
  </si>
  <si>
    <t xml:space="preserve">Détail</t>
  </si>
  <si>
    <t xml:space="preserve">Detalhe</t>
  </si>
  <si>
    <t xml:space="preserve">Λεπτομέρειες</t>
  </si>
  <si>
    <t xml:space="preserve">Подробиці</t>
  </si>
  <si>
    <t xml:space="preserve">Detalj</t>
  </si>
  <si>
    <t xml:space="preserve">rischio tecnico</t>
  </si>
  <si>
    <t xml:space="preserve">sectionMessage</t>
  </si>
  <si>
    <t xml:space="preserve">Caso di test</t>
  </si>
  <si>
    <t xml:space="preserve">sectionProjects</t>
  </si>
  <si>
    <t xml:space="preserve">Casi di test</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Sessione di test</t>
  </si>
  <si>
    <t xml:space="preserve">titleCountAll</t>
  </si>
  <si>
    <t xml:space="preserve">alle</t>
  </si>
  <si>
    <t xml:space="preserve">Todos</t>
  </si>
  <si>
    <t xml:space="preserve">sommari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test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sommario lavoro ticket</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ora</t>
  </si>
  <si>
    <t xml:space="preserve">titleNbClosed</t>
  </si>
  <si>
    <t xml:space="preserve">بسته شده</t>
  </si>
  <si>
    <t xml:space="preserve">titolo</t>
  </si>
  <si>
    <t xml:space="preserve">titleNbDone</t>
  </si>
  <si>
    <t xml:space="preserve">Выполнено</t>
  </si>
  <si>
    <t xml:space="preserve">ολοκληρ.</t>
  </si>
  <si>
    <t xml:space="preserve">costi totali assegnati</t>
  </si>
  <si>
    <t xml:space="preserve">titleNbTodo</t>
  </si>
  <si>
    <t xml:space="preserve">Por hacer</t>
  </si>
  <si>
    <t xml:space="preserve">te doen</t>
  </si>
  <si>
    <t xml:space="preserve">انجام بده</t>
  </si>
  <si>
    <t xml:space="preserve">za učiniti</t>
  </si>
  <si>
    <t xml:space="preserve">costo totale</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importo complessivo</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costi totali restanti</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costi totali pianificati</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costi totali reali</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importo totale imposta</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totale non tassat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costi totali validati</t>
  </si>
  <si>
    <t xml:space="preserve">Calendar</t>
  </si>
  <si>
    <t xml:space="preserve">Calendrier</t>
  </si>
  <si>
    <t xml:space="preserve">Kalender</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Seleziona le colonne da visualizzare</t>
  </si>
  <si>
    <t xml:space="preserve">col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dice univoco</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unità</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prezzo unitario</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importo non tassato</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Ne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data ultimo aggiornamento</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browser user agent</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nome utent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validato</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importo totale</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importo validato</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costo valid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data validata</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data scadenza validata</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durata validata</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fine validata</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data fine validata</t>
  </si>
  <si>
    <t xml:space="preserve">errorDuplicateAffectation</t>
  </si>
  <si>
    <t xml:space="preserve">Duplicate allocation of resource to project</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te affectation</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prezzo totale per giorno</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data avvio validata</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lavoro validato</t>
  </si>
  <si>
    <t xml:space="preserve">menuCalendar</t>
  </si>
  <si>
    <t xml:space="preserve">Calendarios</t>
  </si>
  <si>
    <t xml:space="preserve">calendário</t>
  </si>
  <si>
    <t xml:space="preserve">lavor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data di validazione</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alore</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valore successivo</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Valore precedente</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 valore</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valore / unità</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Versione</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data versione</t>
  </si>
  <si>
    <t xml:space="preserve">Product</t>
  </si>
  <si>
    <t xml:space="preserve">Produit</t>
  </si>
  <si>
    <t xml:space="preserve">Produto</t>
  </si>
  <si>
    <t xml:space="preserve">Προϊόν</t>
  </si>
  <si>
    <t xml:space="preserve">Витвір (Product)</t>
  </si>
  <si>
    <t xml:space="preserve">Proizvod</t>
  </si>
  <si>
    <t xml:space="preserve">nome versione</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numero versio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promemoria</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wbs ordinabile</t>
  </si>
  <si>
    <t xml:space="preserve">sectionVersionproject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sectionVersionproject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Gi</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Versão</t>
  </si>
  <si>
    <t xml:space="preserve">Versie</t>
  </si>
  <si>
    <t xml:space="preserve">Έκδοση</t>
  </si>
  <si>
    <t xml:space="preserve">Версія</t>
  </si>
  <si>
    <t xml:space="preserve">Verzija</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versions</t>
  </si>
  <si>
    <t xml:space="preserve">versões</t>
  </si>
  <si>
    <t xml:space="preserve">versies</t>
  </si>
  <si>
    <t xml:space="preserve">εκδόσεις</t>
  </si>
  <si>
    <t xml:space="preserve">версії</t>
  </si>
  <si>
    <t xml:space="preserve">verzije</t>
  </si>
  <si>
    <t xml:space="preserve">elementi di lavoro</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numero</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lavoro stimato sui tickets</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lavoro rimanente sui tickets</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lavoro reale sui tickets</t>
  </si>
  <si>
    <t xml:space="preserve">Waarschuwing</t>
  </si>
  <si>
    <t xml:space="preserve">Застереження (Alert)</t>
  </si>
  <si>
    <t xml:space="preserve">ALARM</t>
  </si>
  <si>
    <t xml:space="preserve">aggiornamento Workflow</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CAP</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Chiuso</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display of combo detail button</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Salva l'elemento</t>
  </si>
  <si>
    <t xml:space="preserve">close</t>
  </si>
  <si>
    <t xml:space="preserve">fermer</t>
  </si>
  <si>
    <t xml:space="preserve">fechar</t>
  </si>
  <si>
    <t xml:space="preserve">بستن</t>
  </si>
  <si>
    <t xml:space="preserve">κλείσιμο</t>
  </si>
  <si>
    <t xml:space="preserve">закрити</t>
  </si>
  <si>
    <t xml:space="preserve">zatvori</t>
  </si>
  <si>
    <t xml:space="preserve">Ricerca un elemento</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Seleziona questo elemento</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Ordine</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Tipi di Ordini</t>
  </si>
  <si>
    <t xml:space="preserve">colAlert</t>
  </si>
  <si>
    <t xml:space="preserve">alarm</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Aggiungere un commento</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salvare anche come nota</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Visualizzare i commenti</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Component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Tipi componenti</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Versione Component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Tipi Versioni Componenti</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Questa operazione assegnerà tutti i membri del team</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I cambiamenti effettuati non sono stati salvati.&lt;br/&gt;Se continui, il lavoro effettuato andrà perso.&lt;br/&gt;Vuoi veramente continuare ?</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I seguenti elementi dipendenti saranno cancell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I seguenti elementi dipendenti saranno chiusi</t>
  </si>
  <si>
    <t xml:space="preserve">deleteButton</t>
  </si>
  <si>
    <t xml:space="preserve">supprimer</t>
  </si>
  <si>
    <t xml:space="preserve">Supprimer</t>
  </si>
  <si>
    <t xml:space="preserve">Удалить</t>
  </si>
  <si>
    <t xml:space="preserve">Verwijderen</t>
  </si>
  <si>
    <t xml:space="preserve">izbriši</t>
  </si>
  <si>
    <t xml:space="preserve">Copiare il ${1} #${2} ?</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Cancellare il ${1} #${2} ?</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Cancellare l'allocazione #${1} ?</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Cancellare il responsabile dell'approvazione '${1}' ?</t>
  </si>
  <si>
    <t xml:space="preserve">displayMail</t>
  </si>
  <si>
    <t xml:space="preserve">E-mail</t>
  </si>
  <si>
    <t xml:space="preserve">ایمیل</t>
  </si>
  <si>
    <t xml:space="preserve">е-пошта (Email)</t>
  </si>
  <si>
    <t xml:space="preserve">cancellare l'assegnazione della risorsa ${1} ?</t>
  </si>
  <si>
    <t xml:space="preserve">doneoperationclose</t>
  </si>
  <si>
    <t xml:space="preserve">fermé(s)</t>
  </si>
  <si>
    <t xml:space="preserve">Cancellare la versione '${1}' ?</t>
  </si>
  <si>
    <t xml:space="preserve">doneoperationdelete</t>
  </si>
  <si>
    <t xml:space="preserve">supprimé(s)</t>
  </si>
  <si>
    <t xml:space="preserve">پاک شده</t>
  </si>
  <si>
    <t xml:space="preserve">διαγραμμ.</t>
  </si>
  <si>
    <t xml:space="preserve">усунено</t>
  </si>
  <si>
    <t xml:space="preserve">Cancellare i dettagli spesa '${1}' ?</t>
  </si>
  <si>
    <t xml:space="preserve">error</t>
  </si>
  <si>
    <t xml:space="preserve">erreur</t>
  </si>
  <si>
    <t xml:space="preserve">erro</t>
  </si>
  <si>
    <t xml:space="preserve">fout</t>
  </si>
  <si>
    <t xml:space="preserve">σφάλμα</t>
  </si>
  <si>
    <t xml:space="preserve">помилка</t>
  </si>
  <si>
    <t xml:space="preserve">pogreška</t>
  </si>
  <si>
    <t xml:space="preserve">Cancellare il collegamento con l'elemento ${1} #${2} ?</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Cancellare il ${2} selezionato ${1} ?</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Cancellare l'origine ${1} #${2} ?</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muovere il ${2} '${1}' ?</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Stai per eliminare la tua allocazione al progetto.&lt;br&gt; Potresti perdere l'accesso al progetto ed ai suoi elementi. &lt;br&gt; Per cortesia, confermare che è ciò che  vuoi fare.</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confermare cancellazione file plugin '${1}'</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Cancellare questo link tra Prodotto e Progett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ancellare il costo Risorsa per la funzione ${1} ?</t>
  </si>
  <si>
    <t xml:space="preserve">helpHideMenu</t>
  </si>
  <si>
    <t xml:space="preserve">Hide or show the left "tree" menu</t>
  </si>
  <si>
    <t xml:space="preserve">Monte ou cache l'arbre de menu à gauche</t>
  </si>
  <si>
    <t xml:space="preserve">Verdecke / zeige linkes Menü</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Rimuovere il test case #${1} dalla sessione ?</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Cancellare questo collegamento tra Versione e Progetto ?</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Confermare disconnessione di tutti gli utenti (e la propria connessione)</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Confermare disconnessione</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Confermare l'installazione del plug-in '$ {1}'</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Hai cambiato la lingua di visualizzazione.&lt;br/&gt;Vuoi ricaricare la pagina per riflettere il cambio effettuato ?</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Cancellare il filtro '${1}' ?</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questa operazione resetterà la visualizzazione della lista al suo valore di default. Confermi?</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Durata connessioni per giorno</t>
  </si>
  <si>
    <t xml:space="preserve">IndicatorDefinition</t>
  </si>
  <si>
    <t xml:space="preserve">Indicator</t>
  </si>
  <si>
    <t xml:space="preserve">Indicateur</t>
  </si>
  <si>
    <t xml:space="preserve">Indicador</t>
  </si>
  <si>
    <t xml:space="preserve">Δείκτης</t>
  </si>
  <si>
    <t xml:space="preserve">Індикатор</t>
  </si>
  <si>
    <t xml:space="preserve">Numero connessioni per giorno</t>
  </si>
  <si>
    <t xml:space="preserve">INFO</t>
  </si>
  <si>
    <t xml:space="preserve">information</t>
  </si>
  <si>
    <t xml:space="preserve">信息</t>
  </si>
  <si>
    <t xml:space="preserve">informatie</t>
  </si>
  <si>
    <t xml:space="preserve">інформація</t>
  </si>
  <si>
    <t xml:space="preserve">informacije</t>
  </si>
  <si>
    <t xml:space="preserve">connessione SSL al databas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Messaggi conso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solo se configurato (non cancellare i genitori)</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mai</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Contatto</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Contatta il tuo amministratore</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Contatti</t>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contiene</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Contesto</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Tipi Contest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piato da</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copy</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Copia assegnazioni alle attività (con il lavoro assegnato)</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Importare questo anno dal calendario</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copiare il link dall'elemento originale</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Copia allocazioni al progetto (e sotto-progetti)</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Copiare la struttura del progetto (attività &amp; milestones)</t>
  </si>
  <si>
    <t xml:space="preserve">openDays</t>
  </si>
  <si>
    <t xml:space="preserve">open days</t>
  </si>
  <si>
    <t xml:space="preserve">jours ouvrés</t>
  </si>
  <si>
    <t xml:space="preserve">verfügbar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Copia sotto-progetti</t>
  </si>
  <si>
    <t xml:space="preserve">openHours</t>
  </si>
  <si>
    <t xml:space="preserve">open hours</t>
  </si>
  <si>
    <t xml:space="preserve">heures ouvrées</t>
  </si>
  <si>
    <t xml:space="preserve">verfügbar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copia come nuovo</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collegare l'elemento corrente per copiare</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copia nome</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aggiungere l'elemento corrente come origine dell'elemento copiato</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tipo di elemento copiato</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pia anche gli allegati</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copia anche i collegamenti</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copia anche le note</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copia anche il risultato</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Copiare le versioni collegate al progett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copiare l'intera struttura (sotto-attività e milestones)</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Visibilità dei costi</t>
  </si>
  <si>
    <t xml:space="preserve">percent</t>
  </si>
  <si>
    <t xml:space="preserve">conteggio</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impostare l'utente come un contat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re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mantenere l'utente solo come utente</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impostare l'utente come una risorsa ed un contatto</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impostare l'utente come una risorsa</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Criteri di filtro o ordinamen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Criticità</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og come file</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log come file ed email</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log come file ed email con log</t>
  </si>
  <si>
    <t xml:space="preserve">resultClosed</t>
  </si>
  <si>
    <t xml:space="preserve">クローズされました</t>
  </si>
  <si>
    <t xml:space="preserve">zatvoreno</t>
  </si>
  <si>
    <t xml:space="preserve">E' richiesto il riavvio di CRON (vai alla pagina amministrazione)</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stato cron</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Attività in background</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cumulato</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allocazione al progetto esistent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aggiungere alla barra dei menu personalizzat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rimuovere dalla barra dei menu personalizzata</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Aggiunto recentemente</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Tutte le issues</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Assegnate a me</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Numero</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Percentuale</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Numero di giorni</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Riportato da me</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Risolto recentement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Vedi</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Cruscotto Tickets</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Sintesi da</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Versione iniziale del prodotto</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Priorità</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Prodotto</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Responsabile</t>
  </si>
  <si>
    <t xml:space="preserve">addAffectation</t>
  </si>
  <si>
    <t xml:space="preserve">1.9.0</t>
  </si>
  <si>
    <t xml:space="preserve">add new allocation to project</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Stato</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Versione obiettivo del prodotto</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Issues non chiuse</t>
  </si>
  <si>
    <t xml:space="preserve">colIdContact</t>
  </si>
  <si>
    <t xml:space="preserve">contact</t>
  </si>
  <si>
    <t xml:space="preserve">contacto</t>
  </si>
  <si>
    <t xml:space="preserve">επαφή</t>
  </si>
  <si>
    <t xml:space="preserve">контакт</t>
  </si>
  <si>
    <t xml:space="preserve">kontakt</t>
  </si>
  <si>
    <t xml:space="preserve">Issues non risolte</t>
  </si>
  <si>
    <t xml:space="preserve">colIdPlanningMode</t>
  </si>
  <si>
    <t xml:space="preserve">mode de planning</t>
  </si>
  <si>
    <t xml:space="preserve">Planungsmodus</t>
  </si>
  <si>
    <t xml:space="preserve">Режим планирования</t>
  </si>
  <si>
    <t xml:space="preserve">planning modus</t>
  </si>
  <si>
    <t xml:space="preserve">Режим планування</t>
  </si>
  <si>
    <t xml:space="preserve">planiranje modu</t>
  </si>
  <si>
    <t xml:space="preserve">Non schedulati</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Aggiornati recentemente</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rispetto della data di trattamento</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giorno</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giorni</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Manutenzione dei Dati</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nessun tracciamen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rrore di tracciament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general tracing (default)</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livello di debug</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funzione di tracciamento</t>
  </si>
  <si>
    <t xml:space="preserve">confirmDeleteAffectation</t>
  </si>
  <si>
    <t xml:space="preserve">Delete the alloc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Dicembre</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Decisione</t>
  </si>
  <si>
    <t xml:space="preserve">dialogAffectation</t>
  </si>
  <si>
    <t xml:space="preserve">Allocation to project</t>
  </si>
  <si>
    <t xml:space="preserve">Afetação</t>
  </si>
  <si>
    <t xml:space="preserve">Beïnvloeding</t>
  </si>
  <si>
    <t xml:space="preserve">Розподіл (ресурсів..)</t>
  </si>
  <si>
    <t xml:space="preserve">Tipo decisioni</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Cancellato filtro di default</t>
  </si>
  <si>
    <t xml:space="preserve">editAffectation</t>
  </si>
  <si>
    <t xml:space="preserve">edit this alloc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definisci come favori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cancella allarmi</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delete connection logs</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cancella</t>
  </si>
  <si>
    <t xml:space="preserve">ProjectType</t>
  </si>
  <si>
    <t xml:space="preserve">Projects type</t>
  </si>
  <si>
    <t xml:space="preserve">Type de projets</t>
  </si>
  <si>
    <t xml:space="preserve">Project type</t>
  </si>
  <si>
    <t xml:space="preserve">Τύποι Έργου</t>
  </si>
  <si>
    <t xml:space="preserve">cancella emails</t>
  </si>
  <si>
    <t xml:space="preserve">removeAffectation</t>
  </si>
  <si>
    <t xml:space="preserve">remove this alloc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cancellare i files registro</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Deliverable</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Stato Deliverable</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Tipo Deliverable</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Peso Deliverable</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rispetto della data di consegna</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Collegamento di Dipendenza</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cambio descrizione</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Allocazione al progett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Selezionare un responsabile approvazione</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criteri di valutazione delle offerte</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Presentazione al Bando di Gara</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Scelte per la linea della checklis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Conferma</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Copia element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Copia Proget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Informazione di Creazione</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Aggiungi una dipendenza</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Aggiungi una dipendenza a un'attività</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Modifica la dipendenza</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una dipendenza con l'elemento ${1} #${2}</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Aggiungi un collegamento al Progetto</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Dettaglio dell'elemento della lista</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Lavoro di spedizion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Versione Documento</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Errore</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Dettaglio spese</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Export</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Definizione del filtro avanzato</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Storia dei Cambi</t>
  </si>
  <si>
    <t xml:space="preserve">chronological</t>
  </si>
  <si>
    <t xml:space="preserve">chronologique</t>
  </si>
  <si>
    <t xml:space="preserve">zeitlich</t>
  </si>
  <si>
    <t xml:space="preserve">Cronoló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Informazion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Definizione del compito</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Definizione delle soglie</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Aggiungi un collegamento</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Aggiungi un link a un azione</t>
  </si>
  <si>
    <t xml:space="preserve">colBillId</t>
  </si>
  <si>
    <t xml:space="preserve">bill id</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Aggiungi un collegamento con l'elemento $ {1} # $ {2}</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Aggiungi un link a un problema</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Aggiungi un collegamento tra l'elemento $ {1} # $ {2} e l'elemento $ {3}</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Aggiungi un collegamento a un rischio</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Log file</t>
  </si>
  <si>
    <t xml:space="preserve">colComplement</t>
  </si>
  <si>
    <t xml:space="preserve">complement</t>
  </si>
  <si>
    <t xml:space="preserve">complément</t>
  </si>
  <si>
    <t xml:space="preserve">Adresszusatz</t>
  </si>
  <si>
    <t xml:space="preserve">Otros datos</t>
  </si>
  <si>
    <t xml:space="preserve">Дополнение</t>
  </si>
  <si>
    <t xml:space="preserve">补助</t>
  </si>
  <si>
    <t xml:space="preserve">toebehoren</t>
  </si>
  <si>
    <t xml:space="preserve">建物名</t>
  </si>
  <si>
    <t xml:space="preserve">додаток (аксесуари)</t>
  </si>
  <si>
    <t xml:space="preserve">pribor</t>
  </si>
  <si>
    <t xml:space="preserve">Manutenzione dei files di registro</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Aggiungere un elemento di origine</t>
  </si>
  <si>
    <t xml:space="preserve">colDesignation</t>
  </si>
  <si>
    <t xml:space="preserve">Обозначение (назначение)</t>
  </si>
  <si>
    <t xml:space="preserve">部署等</t>
  </si>
  <si>
    <t xml:space="preserve">Aggiungere altre versioni</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Calcolo di Pianificazione per il proget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Gestione baseline di pianificazione</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ianififcazione esportazione in PDF</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onvalida della Pianificazione</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descrizione del plug-in (metadati)</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Anteprima di stampa</t>
  </si>
  <si>
    <t xml:space="preserve">colIdBill</t>
  </si>
  <si>
    <t xml:space="preserve">bill</t>
  </si>
  <si>
    <t xml:space="preserve">facture</t>
  </si>
  <si>
    <t xml:space="preserve">Nº de factura</t>
  </si>
  <si>
    <t xml:space="preserve">factura</t>
  </si>
  <si>
    <t xml:space="preserve">рахунок (bill)</t>
  </si>
  <si>
    <t xml:space="preserve">račun</t>
  </si>
  <si>
    <t xml:space="preserve">link tra Progetto e Prodotto</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Struttura Prodotto</t>
  </si>
  <si>
    <t xml:space="preserve">colIdDocument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Struttura Versione Prodotto</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parametri di selezione del progetto</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Sostituzione della risorsa allocata</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Costo Risorsa</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limitare i tipi per il proget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Elenco dei tickets</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Esecuzione Caso di test</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Parametri Oggi</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Collegamento Progetto - Vers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selezionare stato da mostrare o nascondere</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Diario</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Accesso al diario per le risors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L'aggiornamento automatico è stato disattivato. &lt;br /&gt; I reports non scorreranno più e la schermata Oggi non sarà più aggiornat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Disconnessione</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disconnetti tutti gli utenti</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La tua sessione è stata terminata dall' amministratore.&lt;br/&gt; Per favore, riconnettiti più tardi.</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Terminare la sessione corrente</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Force disconnection for this session</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Lavoro di Spedizion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spedizione</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Allarme intern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Allarme interno &amp; email</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nessuna restrizione</t>
  </si>
  <si>
    <t xml:space="preserve">colRecipient</t>
  </si>
  <si>
    <t xml:space="preserve">接收方</t>
  </si>
  <si>
    <t xml:space="preserve">geadresseerde</t>
  </si>
  <si>
    <t xml:space="preserve">Mostrare la Baselin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Visualizza fino a</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selezione filtraggio (con ricerc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selezione da filtro (con completamento automatic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standard (secondo la struttura WBS)</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Su richiesta (mediante lo specifico bottone)</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solo stessa organizzazione</t>
  </si>
  <si>
    <t xml:space="preserve">colValueCost</t>
  </si>
  <si>
    <t xml:space="preserve">Valor a coste</t>
  </si>
  <si>
    <t xml:space="preserve">价值</t>
  </si>
  <si>
    <t xml:space="preserve">значення</t>
  </si>
  <si>
    <t xml:space="preserve">solo lettura</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Mostra da</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solo stesso team</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scrittura</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document</t>
  </si>
  <si>
    <t xml:space="preserve">اسناد</t>
  </si>
  <si>
    <t xml:space="preserve">Dokument</t>
  </si>
  <si>
    <t xml:space="preserve">Si (modo contratto)</t>
  </si>
  <si>
    <t xml:space="preserve">Document</t>
  </si>
  <si>
    <t xml:space="preserve">Documento</t>
  </si>
  <si>
    <t xml:space="preserve">Документ</t>
  </si>
  <si>
    <t xml:space="preserve">Έγγραφο</t>
  </si>
  <si>
    <t xml:space="preserve">Si (modo impegnato)</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Si (mostra su mouse click)</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Si (mostra su mouse move)</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i, con lavoro</t>
  </si>
  <si>
    <t xml:space="preserve">DocumentVersion</t>
  </si>
  <si>
    <t xml:space="preserve">ورژن اسناد</t>
  </si>
  <si>
    <t xml:space="preserve">Έκδοση Εγγράφου</t>
  </si>
  <si>
    <t xml:space="preserve">Documenti</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documentVersionUpdate</t>
  </si>
  <si>
    <t xml:space="preserve">Aktualisiere</t>
  </si>
  <si>
    <t xml:space="preserve">Actualización de la versión del documento</t>
  </si>
  <si>
    <t xml:space="preserve">آپدیت</t>
  </si>
  <si>
    <t xml:space="preserve">Directory documenti</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Tipo Documenti</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Sblocca ogni documento</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questa versione il riferimento per il documento (ultima convalidato)</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aggiorna</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Dojo Editor (storicamente il primo usato in ProjeQtOr)</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Dojo Editor Inline (attivato quando necessario)</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marca come lett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trascina e rilascia i files qu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duplicato già collegato ad un altro duplica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registrazione duplicata &lt;br/&gt; risolvere questo problema</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il duplicato non può essere se stesso</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odificare questa allocazione</t>
  </si>
  <si>
    <t xml:space="preserve">menuBillType</t>
  </si>
  <si>
    <t xml:space="preserve">Bills types</t>
  </si>
  <si>
    <t xml:space="preserve">Τύποι λογαριασμών</t>
  </si>
  <si>
    <t xml:space="preserve">Типи рахунків (Bills types)</t>
  </si>
  <si>
    <t xml:space="preserve">Modifica questa assegnazione</t>
  </si>
  <si>
    <t xml:space="preserve">menuDocument</t>
  </si>
  <si>
    <t xml:space="preserve">editare questa baseline</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modifica questo predecessore</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modifica questo successore</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modifica questa versione</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modifica questo dettaglio di spesa</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Edita questa linea</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Modifica questa nota</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modificare questo link tra Prodotto e Progetto</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modificare questo costo risors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t>
  </si>
  <si>
    <t xml:space="preserve">modificare questi criteri di valutazione</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t>
  </si>
  <si>
    <t xml:space="preserve">modificare questa presentazione di offert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modifica questo lancio del caso di test</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modificare questo collegamento tra Versione e Project</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Efficienza</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Storia dei cambi</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Deve essere configuarta la email</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Attiva l'aggiornamento automatico</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L'aggiornamento automatico è stato attivato. &lt;br /&gt; I reports scorreranno ogni &lt;b&gt;${1}&lt;/b&gt; secondi e la schermata Oggi verrà aggiornata ogni &lt;b&gt;${2}&lt;/b&gt; minuti. &lt;br /&gt; Esso rimarrà attivo fino alla disconnession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formato di default (\r\n)</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specific format for Postfix &lt; 2.1 (\n)</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error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Errore sul riconoscimento</t>
  </si>
  <si>
    <t xml:space="preserve">sectionDocument</t>
  </si>
  <si>
    <t xml:space="preserve">Connessione Persa. Per favore riconnettiti</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Broj računa međunarodne banke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Impossibile chiudere questo elemento perché esistono elementi dipendenti non chiusi</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Impossibile eliminare questo elemento a causa dell'esistenza di elementi dipendenti</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non hai i diritti per creare questa voce</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Il nuovo costo non può iniziare prima di quello precedente</t>
  </si>
  <si>
    <t xml:space="preserve">sectionVersion</t>
  </si>
  <si>
    <t xml:space="preserve">Non è possibile cancellare il calendario di default</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Impossibile eliminare la fattura fatta</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non hai i diritti per cancellare questa voce</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Can't create dependency with parent item</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 promijenilo</t>
  </si>
  <si>
    <t xml:space="preserve">Impossibile creare un loop di dipendenza</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Questa voce esiste già</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Già esiste un Prezzo Attività con lo stesso progetto e tipo</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Duplicazione allocazione di risorsa al progetto</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Questo "approver" esiste già</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definizione di checklist duplicata (stesso elemento, stesso tipo)</t>
  </si>
  <si>
    <t xml:space="preserve">affectTeamMembers</t>
  </si>
  <si>
    <t xml:space="preserve">2.1.0</t>
  </si>
  <si>
    <t xml:space="preserve">allocate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Questa dipendenza già esiste</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La versione '${1}' già esiste per questo documento</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Indicatore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Questo collegamento esiste già</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La coppia prodotto-progetto può essere associata una sola volta</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Mail su evento già definita per questo elemento e stato</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Esiste già un'offerta per questo Bando di Gara e questo Fornitore</t>
  </si>
  <si>
    <t xml:space="preserve">colIdContext3</t>
  </si>
  <si>
    <t xml:space="preserve">navigateur</t>
  </si>
  <si>
    <t xml:space="preserve">браузер</t>
  </si>
  <si>
    <t xml:space="preserve">navigator</t>
  </si>
  <si>
    <t xml:space="preserve">test case già collegato alla sessione e 'permetti duplicati' non selezionato</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Ritardo già definito per questo tipo di ticket e urgenza</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Esiste già un utente con questo nome</t>
  </si>
  <si>
    <t xml:space="preserve">colProgress</t>
  </si>
  <si>
    <t xml:space="preserve">La coppia Versione-Progetto può essere associata una sola volta</t>
  </si>
  <si>
    <t xml:space="preserve">Context</t>
  </si>
  <si>
    <t xml:space="preserve">语境</t>
  </si>
  <si>
    <t xml:space="preserve">مفهوم</t>
  </si>
  <si>
    <t xml:space="preserve">Περιεχόμενο</t>
  </si>
  <si>
    <t xml:space="preserve">Kontekst</t>
  </si>
  <si>
    <t xml:space="preserve">Questa fattura non dovrebbe essere vuota (inserire qualche linea)</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Errore in finalizeMessageDisplay('${1}') : &lt;br/&gt;La destinatione non è un nodo o un widget&lt;br/&gt;o lastOperation o lastOperationStatus non è un nodo&lt;br/&gt;&lt;br/&gt;${2}</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Impossibile creare un loop gerarchico</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Impossibile chiudere un elemento con il lavoro restante</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lt;b&gt;ERROR - Il tipo e il formato del file selezionato non corrispondono&lt;/b&gt;&lt;br/&gt;Importazione annullata</t>
  </si>
  <si>
    <t xml:space="preserve">Environment</t>
  </si>
  <si>
    <t xml:space="preserve">Environnement</t>
  </si>
  <si>
    <t xml:space="preserve">Περιβάλλον</t>
  </si>
  <si>
    <t xml:space="preserve">Середовище</t>
  </si>
  <si>
    <t xml:space="preserve">Master Data</t>
  </si>
  <si>
    <t xml:space="preserve">i campi '${1}' non sono compatibili con '${2}'</t>
  </si>
  <si>
    <t xml:space="preserve">errorDependencyHierarchy</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collegamento ipertestuale non valido</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Errore in loadContent('${1}', '${2}', '${3}', '${4}')&lt;br/&gt;La destinatione '${5}' non è un nodo o un widget</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La fattura è bloccata</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 (реша роботи)</t>
  </si>
  <si>
    <t xml:space="preserve">posao preostalo</t>
  </si>
  <si>
    <t xml:space="preserve">magic_quotes_gpc deve essere disattivata (impostata su falso). &lt;br/&gt; Aggiorna il tuo file php.ini.</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La data di fine validata è obbligatoria</t>
  </si>
  <si>
    <t xml:space="preserve">OperatingSystem</t>
  </si>
  <si>
    <t xml:space="preserve">SO</t>
  </si>
  <si>
    <t xml:space="preserve">OS(операційна система)</t>
  </si>
  <si>
    <t xml:space="preserve">La data di inizio validata è obbligatoria</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Si è verificato un errore in ${1} al ${2}</t>
  </si>
  <si>
    <t xml:space="preserve">charge réalisée</t>
  </si>
  <si>
    <t xml:space="preserve">effort réalisé</t>
  </si>
  <si>
    <t xml:space="preserve">werk in uitvoering</t>
  </si>
  <si>
    <t xml:space="preserve">πραγματική εργασία</t>
  </si>
  <si>
    <t xml:space="preserve">si sono verificati ${1} errori durante la copia</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Nessun file da caricare</t>
  </si>
  <si>
    <t xml:space="preserve">sectionPlanning</t>
  </si>
  <si>
    <t xml:space="preserve">Questo file non è una immagine valida</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file da importare non trovato</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Errore sul nuovo pulsante : objectId non è un nodo</t>
  </si>
  <si>
    <t xml:space="preserve">todayProjectsTasks</t>
  </si>
  <si>
    <t xml:space="preserve">All tasks of my projects (projects I am member of)</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register_globals deve essere disabilitata (impostata su falso). &lt;br/&gt;Aggiorna il tuo file Php.ini.</t>
  </si>
  <si>
    <t xml:space="preserve">todayResponsibleTasks</t>
  </si>
  <si>
    <t xml:space="preserve">Tasks I am responsible for</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la nuova risorsa deve essere diversa da quella esistente</t>
  </si>
  <si>
    <t xml:space="preserve">ContextType</t>
  </si>
  <si>
    <t xml:space="preserve">2.1.1</t>
  </si>
  <si>
    <t xml:space="preserve">Contexts type</t>
  </si>
  <si>
    <t xml:space="preserve">Type de contextes</t>
  </si>
  <si>
    <t xml:space="preserve">نوع مفهوم</t>
  </si>
  <si>
    <t xml:space="preserve">Τύποι περιεχομένου</t>
  </si>
  <si>
    <t xml:space="preserve">Si è verificato un problema con la sessione corrente &lt;br/&gt; Si prega di aggiornare la pagina del browser o chiudere il browser e riprovare</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Errore in submitForm('${1}', '${2}', '${3}') : &lt;br/&gt; Form '${3}' non è un widget</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La dimensione del file supera il limite di ${1} bytes (${2})</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non hai i diritti per aggiornare questa voce</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Errore nel caricamento del file. Error code = ${1}</t>
  </si>
  <si>
    <t xml:space="preserve">approveNow</t>
  </si>
  <si>
    <t xml:space="preserve">approve now</t>
  </si>
  <si>
    <t xml:space="preserve">approuver</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Unità deve esistere se esiste il valore</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La settimana e bloccata</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il workflow non ti permette di muovere questa voce a questo stato</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Si è verificato un problema tecnico, probabilmente a causa di una cattiva connessione di rete. &lt;br/&gt; Si prega di riprovare. &lt;br/&gt; Se il problema persiste, si prega di contattare l'amministrator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colPlannedEisDate</t>
  </si>
  <si>
    <t xml:space="preserve">Fecha planificada EIS</t>
  </si>
  <si>
    <t xml:space="preserve">entrada em produção planeada</t>
  </si>
  <si>
    <t xml:space="preserve">valutazione &lt;br/&gt; quantità &lt;/i&gt;</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evolutiva</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Si è verificata una eccezione in ${1} al ${2}</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Baselines esistenti</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tale directory esiste in questo posto</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esistono restrizioni per</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rispetto della data di offerta prevista</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Dettaglio spesa</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Tipo dettaglio spesa</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rispetto della data di spesa pianificata</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preservare il formato html per i testi lunghi</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id o nome per riferimenti</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Collegamenti esterni</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fallito</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egna il test case come fallito</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Favorito</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Report preferiti</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Fattibilità</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caratteristica non disponibile in questa versione</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Febbrai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Da meno di ${1} giorni</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nome filtro</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Filtro su cliente</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filtro sul codice</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Filtro su elemen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Filtro su Id</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Filtro su nome</t>
  </si>
  <si>
    <t xml:space="preserve">colResource</t>
  </si>
  <si>
    <t xml:space="preserve">ressources</t>
  </si>
  <si>
    <t xml:space="preserve">recursos</t>
  </si>
  <si>
    <t xml:space="preserve">ресурси</t>
  </si>
  <si>
    <t xml:space="preserve">resursi</t>
  </si>
  <si>
    <t xml:space="preserve">filtro sul testo</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Filtro su tipo</t>
  </si>
  <si>
    <t xml:space="preserve">colVersion</t>
  </si>
  <si>
    <t xml:space="preserve">flash report</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freesans (for non ANSI Characters)</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helvetica (for smaller files)</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Venerdì</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da</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passare alla scala più piccola&lt;br/&gt;(giorno o settimana)</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Stato di salute</t>
  </si>
  <si>
    <t xml:space="preserve">blocked</t>
  </si>
  <si>
    <t xml:space="preserve">bloqué</t>
  </si>
  <si>
    <t xml:space="preserve">Bloqueado</t>
  </si>
  <si>
    <t xml:space="preserve">geblokkeerd</t>
  </si>
  <si>
    <t xml:space="preserve">ブロック</t>
  </si>
  <si>
    <t xml:space="preserve">Manuale online</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Ritardo in secondi tra ogni chiamata (dalla parte cliente) per controllare se è disponibile un nuovo allarme</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permette di definire una ulteriore restrizione di tipi su ogni progetto in aggiunta alle restrizioni definite a livello tipo di progetto</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Numero di cifre per formattare il numero fattura</t>
  </si>
  <si>
    <t xml:space="preserve">colCountBlocked</t>
  </si>
  <si>
    <t xml:space="preserve">Numero di partenza per il calcolo del numero fattura</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Prefisso per numeri fattura</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formato di riferimento fattura</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Suffisso per numeri fattura</t>
  </si>
  <si>
    <t xml:space="preserve">colCount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formato usato per rappresentare le date - DD per il giorno - MM per il mese - YYYY per l'anno</t>
  </si>
  <si>
    <t xml:space="preserve">colCountPlanned</t>
  </si>
  <si>
    <t xml:space="preserve">prévu</t>
  </si>
  <si>
    <t xml:space="preserve">Запланирован</t>
  </si>
  <si>
    <t xml:space="preserve">Cambiare automaticamente il riferimento in caso di cambio tipo di elemento (genererà numeri mancanti di riferimenti)</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consolidare il lavoro e il costo validato delle attività e progetti in cima</t>
  </si>
  <si>
    <t xml:space="preserve">colCountTotal</t>
  </si>
  <si>
    <t xml:space="preserve">総計</t>
  </si>
  <si>
    <t xml:space="preserve">Ritardo del cron nella generazione dell'Alert (in secondi)</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Ritardo (in secondi) nel controllo delle email in entrata, per memorizzare la risposta come no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IMAP host connection string to check email input, for instance : {imap.gmail.com:993/imap/ssl}INBOX</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password IMAP per il controllo dell'email in entrata</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utente IMAP per il controllo dell'email in entrata</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Ritardo del cron nella importazione automatica (in secondi)</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directory di lavoro cron per files flag</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Directory monitorata per i nuovi file da integrare automaticamente</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Destinatione per il log dei risultati delle integrazioni automatizzat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Mailing list per il log dei risultati delle integrazione automatizzato (se la destinazione è "mail")</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Cron sleep time generale (in secondi)</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preservare UTF-8 per i file CSV esportati; se impostato su No, sarà codificato in CP1252 (consigliato per Windows in lingua inglese e Europa occidental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Carattere che separa ogni campo nel formato di file CSV (per l'importazione e l'esportazione)</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carattere valuta per visualizzazione dei costi</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posizione valuta per visualizzazione dei costi</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Numero di ore per giorno lavorativo</t>
  </si>
  <si>
    <t xml:space="preserve">colStatusDateTime</t>
  </si>
  <si>
    <t xml:space="preserve">ημερομ.</t>
  </si>
  <si>
    <t xml:space="preserve">seleziona il profilo di default da impostare automaticamente nella creazione di un nuovo utente</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Selezione il progetto di default per ogni nuova connessione</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Tema principale utilizzato per la schermata di connessione e per tutte le applicazioni fino a quando l'utente sceglie il proprio</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se viene applicata la modalità rigorosa, le attività avranno inizio il giorno dopo la fine del predecessore</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Modo di visualizzazione per la sezione allegati</t>
  </si>
  <si>
    <t xml:space="preserve">colTicket</t>
  </si>
  <si>
    <t xml:space="preserve">billet</t>
  </si>
  <si>
    <t xml:space="preserve">chamado</t>
  </si>
  <si>
    <t xml:space="preserve">ζήτημα</t>
  </si>
  <si>
    <t xml:space="preserve">виправлення (ticket)</t>
  </si>
  <si>
    <t xml:space="preserve">tiket</t>
  </si>
  <si>
    <t xml:space="preserve">Visualizza la checklist definita per l'elemento</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Visualizza la storia dei cambi per ogni elemento</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Modo di visualizzazione per la sesione Note</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Mostra solo le attività gestite sulla schermata di imputazione del lavoro reale</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Opzioni per la visualizzazione delle risorse nella pianificazione Gantt</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formato di riferimento del documento</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Directory radice per i documenti dove vengono memorizzate le versioni (spostarla fuori dall'accesso web per motivi di sicurezza)</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non ricevere emails quando il ricevente è "Team" (risorse assegnate al progetto)</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Scarica questo file</t>
  </si>
  <si>
    <t xml:space="preserve">nicht erfolgreich</t>
  </si>
  <si>
    <t xml:space="preserve">Не удалось</t>
  </si>
  <si>
    <t xml:space="preserve">失败</t>
  </si>
  <si>
    <t xml:space="preserve">ne uspije</t>
  </si>
  <si>
    <t xml:space="preserve">Separatore per bozza nel nome di una versione</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Scelta del rich text editor per i campi molto lunghi (descrizione, risultato, nota)</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Visualizza sempre i campi di testo lungo nel modo editor</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Ora di fine del periodo di lavoro standard al mattino</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Ora di fine del periodo di lavoro standard al pomeriggio</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set di caratteri (charset) da utilizzare per salvare i file sul server in modo che il nome del file tenga conto dei caratteri non ASCII (ad esempio, ISO-8859-15)</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font da usare per l'esportazione in formato PDF; 'FreeSans' danno grande portabilità per i caratteri non ANSI; 'Helvetica' dà i file PDF più piccol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stampa il Gantt nello stile precedente se riscontri errori nella stampa - perderai alcuni dettagli utili come, ad es., le dipendenze, ma ne guadagnerai in stabilità</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Controlla se è disponibile una nuova versione di ProjecQtOr</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Nascondi o mostra il menu sx "ad albero"</t>
  </si>
  <si>
    <t xml:space="preserve">menuTestCase</t>
  </si>
  <si>
    <t xml:space="preserve">Тестовые сценарии</t>
  </si>
  <si>
    <t xml:space="preserve">موارد آزمون</t>
  </si>
  <si>
    <t xml:space="preserve">Visualizza i nome dei campi</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Definire fino a quale giorno l'input del lavoro reale deve essere completato quando si controlla</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La generazione di un Alert controllerà che l'input è completo solo per tale numero di giorni nel passato (per esempio 7 per controllare solo la scorsa settimana)</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Definire il giorno della settimana in cui verrà inviato un Avviso (Alert) se il lavoro reale non è stato completamente inserito</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Definire l'ora del giorno in cui verrà inviato un Avviso (Alert) se il lavoro reale non è stato completamente inseri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avvisare la risorsa se del lavoro reale viene inserito da qualcun altr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Invia un Avviso (Alert) ai leader di progetto che gestiscono progetti per la risorsa</t>
  </si>
  <si>
    <t xml:space="preserve">geslaagd</t>
  </si>
  <si>
    <t xml:space="preserve">成功</t>
  </si>
  <si>
    <t xml:space="preserve">Invia un Avviso (Alert) alla risorsa che non ha completato l'inserimento del lavoro reale</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Invia un Avviso (Alert) al manager che gestisce il Team della risorsa</t>
  </si>
  <si>
    <t xml:space="preserve">Запланировано</t>
  </si>
  <si>
    <t xml:space="preserve">Unità per l'allocazione del lavoro reale: giorni o ore</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inizializzare automaticamente la password al valore di default per i nuovi utenti</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Seleziona la lingua dell'applicazione</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su LDAP la creazione utente crea anche l'utente come una risorsa e/o come un contatto</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Profilo di default per nuovi utenti inseriti dall'autenticazione Ldap</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Tipo di messaggio o allarme da inviare all'admin in caso di creazione di un nuovo utente dall'autenticazione Ldap</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Limitare la lista delle attività da pianificare per i tickets alle attività per le quali è selezionato il checkbox "è una attività da pianificare"</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Nome del file log che può contenere il parametro $ {data} per avere 1 file per giorno (spostarlo al di fuori dell'accesso web per motivi di sicurezza)</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Mostrare questo file registro</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log level</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Segnare tutti gli avvisi come 'da leggere' in modo che essi non siano più pop-up in basso a destra dello schermo</t>
  </si>
  <si>
    <t xml:space="preserve">sectionTestCaseRunSummary</t>
  </si>
  <si>
    <t xml:space="preserve">numero massimo di colonne per visualizzare le voci dettagliate</t>
  </si>
  <si>
    <t xml:space="preserve">TestCase</t>
  </si>
  <si>
    <t xml:space="preserve">Caso de testes</t>
  </si>
  <si>
    <t xml:space="preserve">Тестовый сценарий</t>
  </si>
  <si>
    <t xml:space="preserve">la risorsa che inserirà il lavoro reale presunto per un numero di giorni superiore al numero di giorni specificato, riceverà un allarme</t>
  </si>
  <si>
    <t xml:space="preserve">TestCaseRun</t>
  </si>
  <si>
    <t xml:space="preserve">Test case run</t>
  </si>
  <si>
    <t xml:space="preserve">Ejecutar prueba funcional</t>
  </si>
  <si>
    <t xml:space="preserve">Execução de caso de teste</t>
  </si>
  <si>
    <t xml:space="preserve">テストケースを実行</t>
  </si>
  <si>
    <t xml:space="preserve">La risorsa che inserisce un lavoro reale nel futuro superiore al numero di giorni specificato riceverà un messaggio di blocco</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Massimo numero di linee per visualizzare le liste nella schermata Oggi</t>
  </si>
  <si>
    <t xml:space="preserve">TestSession</t>
  </si>
  <si>
    <t xml:space="preserve">Sesión validación</t>
  </si>
  <si>
    <t xml:space="preserve">تست قسمت</t>
  </si>
  <si>
    <t xml:space="preserve">Тестова сесія</t>
  </si>
  <si>
    <t xml:space="preserve">numero massimo di progetti totali nel database prima di richiedere di selezionare un progetto per limitare la vista di pianificazione</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inizializzare automaticamente la password nella creazione dell'utente</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Lunedì</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Sab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Domenica</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Giovedì</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Martedì</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Mercoledì</t>
  </si>
  <si>
    <t xml:space="preserve">buttonMail</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inserire manualmente gli indirizzi e-mail</t>
  </si>
  <si>
    <t xml:space="preserve">colId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Indirizzo e-mail dell'amministratore</t>
  </si>
  <si>
    <t xml:space="preserve">colMailMessage</t>
  </si>
  <si>
    <t xml:space="preserve">Nachricht</t>
  </si>
  <si>
    <t xml:space="preserve">сообщение</t>
  </si>
  <si>
    <t xml:space="preserve">发送日期</t>
  </si>
  <si>
    <t xml:space="preserve">directory dove memorizzare gli allegati (spostarla ove non è possibile l'accesso web per motivi di sicurezza)</t>
  </si>
  <si>
    <t xml:space="preserve">colMailTo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massima dimensione degli allegati in bytes (deve essere minore o uguale al parametro php : upload_max_filesize)</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visualizza il messaggio di conferma uscita in caso di chiusura del Tab del browser o backspace erra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nome del database visualizzato sulla barra inferiore dell'applicazione</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linguaggio di default per la connessione o fino a quando l'uente non effettua la propria scelta</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password di default per l'inizializzazione della password</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default time zone (list can be found in the web)</t>
  </si>
  <si>
    <t xml:space="preserve">copyToWithLinks</t>
  </si>
  <si>
    <t xml:space="preserve">also copy links</t>
  </si>
  <si>
    <t xml:space="preserve">copier aussi les éléments lié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visualizza le nuove schermate in una modalità dissolvenza</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dimensione delle icone visualizzate nell'albero del menu</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permette la connessione con un utente LDAP</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LDAP base dn for ProjecQtOr users</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LDAP host address or IP</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LDAP port (default is 389)</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LDAP password for main user</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LDAP main user to connect and browse the LDAP</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LDAP filter to find user name (the result will be the %USERNAME% found)</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LDAP protocole version (to solve compatibility issues)</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blocco dell'utente dopo un certo numero di connessioni sbagliate</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corpo della email inviata al responsabile approvazione per la richiesta di approvazione</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corpo del messaggio inviato all'utente al momento della notifica delle informazioni di login</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formato di fine riga per la posta in grado di risolvere il problema con Postfix &lt;2.1</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Indirizzo e-mail ''Rispondi a" per l'invio di posta elettronica</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Nome del mittente della email. Sarà utilizzato anche come nome per l'invio delle risposte.</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Indirizzo e-mail ''Da" per l'invio di posta elettronica</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Percorso del "sendmail path", se non identificato automaticamente dal PHP (altrimenti lasciare vuoto)</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Smtp login password</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Porta per raggiungere il server e-mail (SMTP) [valore predefinito 25]</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Smtp server [default is 'localhost']</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Nome di login SMTP. Obbligatorio per un collegamento autenticato al server.</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titolo della mail inviata quando è innescato un cambiamento</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titolo della email inviata al responsabile approvazione per la richiesta di approvazione</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titolo della mail inviata quando è aggiunta una assegnazion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titolo della mail inviata quando viene cambiata una assegnazione</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Titolo della mail inviata quando è aggiunto un nuovo allegato</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titolo della mail inviata quando viene cambiata la descrizione</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titolo della mail per l'invio manuale di email attraverso il pulsante Invia posta sulla voce</t>
  </si>
  <si>
    <t xml:space="preserve">helpParamMailSmtpServer</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Titolo della mail inviata quando è creato un nuovo oggetto (item)</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Titolo della mail inviata quando una nuova nota è aggiunta ad un oggetto (item)</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titolo della mail inviata quando viene cambiata una nota</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Titolo della mail inviata quando un reponsabile è cambiato</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titolo della mail inviata quando viene cambiato il risulta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Titolo della mail inviata quando uno stato è cambiato</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titolo della mail inviata all'utente quando gli vengono notificate le informazioni di login</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limite di memoria in MB per la generazione di file PDF (troppo piccolo può portare a errori PDF ma troppo grande può mandare in crash il server)</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numero minimo di caratteri che una nuova password deve contenere</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directory temporanea per i reports (deve essere nella root del documento web per ottenere le immagini)</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ostrare piccoli insiemi di foto per la risorsa selezionata</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mostrare piccoli insiemi di foto per le risorse in liste</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dimensione delle icone visualizzate nel menu della barra superio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cambiare la password</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validità della password (in giorni) prima di richiedere il cambio della password, 0 per una validità illimitata</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Visualizza la preview di PDF export in una nuova finestra (o tab) o in un frame interno</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il file scaricato è con il nome originale del file caricato (Yes) o con il nome  formattato secondo la regola di riferimento dei documenti (No) ?</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Definire se mostrare la Storia dell'elemento nella versione Stampa</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Visualizza la print preview in una nuova finestra (o tab) o in un frame intern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Carattere usato per indentare liste di progetti (in select listboxes)</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solo il responsabile può inserire il lavoro reale sul ticket</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ero di cifre per il numero di riferimento</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Formato Prefisso per riferimento</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Ricarica la visualizzazione dell'elemento dopo gli aggiornamenti</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consenti la funzionalità 'ricordami' per l'autoconnessione</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Resetta il colore in modo che appaia trasparente</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Resetta la password. Ricordati di salvare dopo questa azione.</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definisci Responsabile del Ticket da Responsabile del Prodotto o Componente</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definire restrizioni di tipi per questo profil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quando si limitano i tipi, verranno visualizzati solo questi tipi per gli utenti di questo profilo</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definire i tipi di restrizione per questo progetto</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quando limitando i tipi, solo questi tipi verranno visualizzati per il progetto</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definire restrizioni tipi per questo tipo di progetto</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quando si limitano i tipi, verranno visualizzati solo questi tipi per i progetti di questo profilo</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Attivare o meno il controllo ortografico in CK Editor. La disattivazione può risolvere gli errori ricorrenti in alcuni in alcuni browser. Questo parametro richiede di considerare la necessità di una disconnessione</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Seleziona il file da caricare</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Impostare il compito sul primo stato di 'fatto' quando non rimane alcun lavoro da svolger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Set the task to first 'handled' status when real work in entered</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impostare automaticamente la risorsa corrente come responsabile se non impostato ed è richiesto (a seconda dello stato)</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impostare automaticamente come responsabile se non impostato e al progetto è attribuita una sola risorsa</t>
  </si>
  <si>
    <t xml:space="preserve">Visualizzare una Sezione per elencare le Offerte su Prodotti, Componenti, Versioni del Prodotto e Versioni del Componente</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Nome del file contenente il Certificate Authority SSL</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Nome del file contenente il Certificato SSL</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Nome del file contenente la chiave SSL</t>
  </si>
  <si>
    <t xml:space="preserve">colSubDirectory</t>
  </si>
  <si>
    <t xml:space="preserve">ﾃﾞｨﾚｸﾄﾘ</t>
  </si>
  <si>
    <t xml:space="preserve">Ora di inizio della giornata lavorativa standard al mattino</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pagina visualizzata subito dopo la connessione</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Ora di inizio della giornata lavorativa standard al pomeriggi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Definisce il modo di visualizzazione tra lista e dettaglio</t>
  </si>
  <si>
    <t xml:space="preserve">debugLevel2</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Cambia i colori di visualizzazione dell'applicazione</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titolo che sarà visualizzato come tooltip</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aggiornare il responsabile del deliverable quando cambia il responsabile della milestone</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aggiornare il responsabile dell'incoming quando cambia il responsabile della milestone</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aggiornare il responsabile della milestone quando cambia il responsabile del deliverable</t>
  </si>
  <si>
    <t xml:space="preserve">eolPostfix</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aggiornare il responsabile della milestone quando cambia il responsabile dell'incoming</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Formato automatico del nome versione dal nome del prodotto e numero di versione</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Separatore tra nome prodotto e numero di versione per costruire il nome della versione</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suffisso di riferimento versione</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Unità di carico di lavor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ascondere lavoro</t>
  </si>
  <si>
    <t xml:space="preserve">helpLog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ore</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grande (32px)</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medio (22px)</t>
  </si>
  <si>
    <t xml:space="preserve">helpParamDefaultLocale</t>
  </si>
  <si>
    <t xml:space="preserve">default language for login form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default language for connexion or until user chooses his own</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piccolo (16px)</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se vuoto</t>
  </si>
  <si>
    <t xml:space="preserve">helpParamDefaultTimezone</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stima impatto consegna in ritardo o non conforme</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Accesso all'allocazione del lavoro reale per le risorse</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giorno corrente</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rossimi giorni</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для користувачів ProjeQtOr</t>
  </si>
  <si>
    <t xml:space="preserve">LDAP baza DN za ProjeQtOr korisnike</t>
  </si>
  <si>
    <t xml:space="preserve">giorno precedente</t>
  </si>
  <si>
    <t xml:space="preserve">helpParamLdap_host</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Incoming</t>
  </si>
  <si>
    <t xml:space="preserve">helpParamLdap_port</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Stato Incoming</t>
  </si>
  <si>
    <t xml:space="preserve">helpParamLdap_search_pass</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Tipo Incoming</t>
  </si>
  <si>
    <t xml:space="preserve">helpParamLdap_search_user</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Peso Incoming</t>
  </si>
  <si>
    <t xml:space="preserve">helpParamLdap_user_filter</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Diminuire livello di rientro</t>
  </si>
  <si>
    <t xml:space="preserve">helpParamLdap_version</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Rientrare la voce sotto la precedente</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Indicatore</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spesa individual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Tipi di Spese Individuali</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informazion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conSizeBig</t>
  </si>
  <si>
    <t xml:space="preserve">big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Hai cambiato la lingua di visualizzazione</t>
  </si>
  <si>
    <t xml:space="preserve">iconSizeMedium</t>
  </si>
  <si>
    <t xml:space="preserve">medium (22px)</t>
  </si>
  <si>
    <t xml:space="preserve">moyenne (22px)</t>
  </si>
  <si>
    <t xml:space="preserve">mittel (22px)</t>
  </si>
  <si>
    <t xml:space="preserve">Median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Visita il sito web di ProjecQtOr</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rispetto della data di scadenza iniziale</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rispetto della data/ora di scadenza iniziale</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rispetto della data di fine richiesta</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rispetto della data di inizio richiesta</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nstallare questo plug-in</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Tentativo di accesso non valido</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nome directory non valido</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Dati GPS non valid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La directory di log '${1}' non è valida. Controlla il file parametri.</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etri di login non validi</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Nuova password non corretta&lt;br&gt; - deve essere lunga almeno ${1} caratteri&lt;br/&gt; - deve essere diversa dalla password di default</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Tipo fattura</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è vuoto</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è emmittente di</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non è vuoto</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è responsabile di</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Tipo di problemi</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Gennaio</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Compito</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accesso alle liste dei compiti</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Lista Compiti</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Luglio</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Giugno</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Definizione KPI</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Progresso del KPI</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mostrare solo le riunioni della corrente settimana</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nascondere voci eseguite</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nascondere voci non gestite</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Modo multiplo</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Mostra le voci "fatt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mostra id</t>
  </si>
  <si>
    <t xml:space="preserve">sectionPassword</t>
  </si>
  <si>
    <t xml:space="preserve">Password</t>
  </si>
  <si>
    <t xml:space="preserve">Mot de passe</t>
  </si>
  <si>
    <t xml:space="preserve">Palavra-passe</t>
  </si>
  <si>
    <t xml:space="preserve">Senha</t>
  </si>
  <si>
    <t xml:space="preserve">Wachtwoord</t>
  </si>
  <si>
    <t xml:space="preserve">Lozinka</t>
  </si>
  <si>
    <t xml:space="preserve">mostra voci chiuse</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t xml:space="preserve">mostra lavoro rimanente</t>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mostra milestones</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mostra lavoro pianificato</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mostra livello di progetto</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mostra risorse</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mostra la WBS</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Greco</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Farsi (Persiano) - فارسی</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Francese (Canad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Croatian - Hrvatski</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Italian - Italiano</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r>
      <rPr>
        <sz val="10"/>
        <rFont val="Arial"/>
        <family val="2"/>
      </rPr>
      <t xml:space="preserve">Giapponese - </t>
    </r>
    <r>
      <rPr>
        <sz val="10"/>
        <rFont val="Noto Sans"/>
        <family val="2"/>
      </rPr>
      <t xml:space="preserve">日本語</t>
    </r>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Dutch - Nederlands</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Brazilian Portugues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Ucraino - Українська</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r>
      <rPr>
        <sz val="10"/>
        <rFont val="Arial"/>
        <family val="2"/>
      </rPr>
      <t xml:space="preserve">Cinese - </t>
    </r>
    <r>
      <rPr>
        <sz val="10"/>
        <rFont val="Noto Sans"/>
        <family val="2"/>
      </rPr>
      <t xml:space="preserve">简体中文</t>
    </r>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termini a sinistra</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Costo effettivo del lavoro svolto</t>
  </si>
  <si>
    <t xml:space="preserve">TicketSimple</t>
  </si>
  <si>
    <t xml:space="preserve">Costo preventivato del lavoro schedulato</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burndown ideale</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attività completate</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Periodo termin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Periodo a venire</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numero di attività</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colExpectedProgress</t>
  </si>
  <si>
    <t xml:space="preserve">3.1.1</t>
  </si>
  <si>
    <t xml:space="preserve">Fortschr. erwartet</t>
  </si>
  <si>
    <t xml:space="preserve">Progreso esperado</t>
  </si>
  <si>
    <t xml:space="preserve">progresso esperado</t>
  </si>
  <si>
    <t xml:space="preserve">ожидалось</t>
  </si>
  <si>
    <t xml:space="preserve">attività rimanenti</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Diminuzione del carico di lavoro</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Aumento del carico di lavoro</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la lista è troncata alle prime ${1} voci</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elemento collegato</t>
  </si>
  <si>
    <t xml:space="preserve">colBrowser</t>
  </si>
  <si>
    <t xml:space="preserve">navegador</t>
  </si>
  <si>
    <t xml:space="preserve">preglednik</t>
  </si>
  <si>
    <t xml:space="preserve">tipo di elemento collegato</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Elementi da visualizzare</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bloccare questo document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La directory di Log '${1}' è bloccata. Nessun log tracing è possibile.</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Questo utente è stato bloccato.&lt;br/&gt;Prego contattare l'amministrator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Requisito di blocc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poboljšanje</t>
  </si>
  <si>
    <t xml:space="preserve">Manutenzione del file di Registr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colOpportunitySourceShort</t>
  </si>
  <si>
    <t xml:space="preserve">source</t>
  </si>
  <si>
    <t xml:space="preserve">fuente</t>
  </si>
  <si>
    <t xml:space="preserve">fonte</t>
  </si>
  <si>
    <t xml:space="preserve">источник</t>
  </si>
  <si>
    <t xml:space="preserve">izvor</t>
  </si>
  <si>
    <t xml:space="preserve">Login accettato</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Email inviata</t>
  </si>
  <si>
    <t xml:space="preserve">colPriorityShort</t>
  </si>
  <si>
    <t xml:space="preserve">Prio</t>
  </si>
  <si>
    <t xml:space="preserve">Prior.</t>
  </si>
  <si>
    <t xml:space="preserve">prior.</t>
  </si>
  <si>
    <t xml:space="preserve">приор.</t>
  </si>
  <si>
    <t xml:space="preserve">προτ.</t>
  </si>
  <si>
    <t xml:space="preserve">пріорі.</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Email inviata a '${1}'</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Progetto principale</t>
  </si>
  <si>
    <t xml:space="preserve">colUser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Gestisci connessioni</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obbligatorio</t>
  </si>
  <si>
    <t xml:space="preserve">deleteAudit</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obbligatorio su stato "fatto"</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obbligatorio su stato "gestito"</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disconnect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segna ${1} rimanenti come letti</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max</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Maggio</t>
  </si>
  <si>
    <t xml:space="preserve">helpSetResponsibleIfSingle</t>
  </si>
  <si>
    <t xml:space="preserve">automatically set responsible if not set and only one resource is alloca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principale</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Unità di misura</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menuHealth</t>
  </si>
  <si>
    <t xml:space="preserve">Situations</t>
  </si>
  <si>
    <t xml:space="preserve">rispetto della data di inizio riunione</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Tipi di Riunioni</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membri</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Modi di accesso</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Accesso ai dati (dipendente dal progetto)</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Accesso ai dati (indipendente dal progetto)</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Azioni</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Tipi di Azioni</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Prezzi attività</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Tipi di Attività</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mministr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Allocazioni ai progetti</t>
  </si>
  <si>
    <t xml:space="preserve">max.</t>
  </si>
  <si>
    <t xml:space="preserve">максимум</t>
  </si>
  <si>
    <t xml:space="preserve">最大</t>
  </si>
  <si>
    <t xml:space="preserve">Allarmi</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Tutti i menu</t>
  </si>
  <si>
    <t xml:space="preserve">min</t>
  </si>
  <si>
    <t xml:space="preserve">минимум</t>
  </si>
  <si>
    <t xml:space="preserve">最小</t>
  </si>
  <si>
    <t xml:space="preserve">ελάχ.</t>
  </si>
  <si>
    <t xml:space="preserve">Tutte le azioni</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Tutte le attività</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Tutti i componenti</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Tutti i problemi</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Tutte le riunioni</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Tutti i rischi</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Controllo connessioni</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Controlli &amp; Automatismi</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sposta barra a sinistra</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sposta barra a destra</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Fattur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Bando di gara</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Tipi di Bandi di Gara</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Categorie di progetto</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Checklists</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Clienti</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Tipi di Clienti</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Ordini</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Componenti</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Tipi di Componenti</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Versioni Componente</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Tipi versioni componenti</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Gestione Configurazione</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Contest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Tipi di Contesti</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menu personalizzato</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Decis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Tipi di Decis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Deliverables</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Stati Deliverable</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pi Deliverable</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Pesi Deliverable</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Cartelle Documenti</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Tipi di Documenti</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Efficienze</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todayProjects</t>
  </si>
  <si>
    <t xml:space="preserve">Parametri ambiente</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Tipi di Dettagli Spese</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Spese</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Gestione Finanziaria</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Galleria finanziaria</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Parametri globali</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Accesso ai moduli</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Modalità di accesso specifico</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Diritti di accesso</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Accesso ai reports</t>
  </si>
  <si>
    <t xml:space="preserve">colChangeResponsible</t>
  </si>
  <si>
    <t xml:space="preserve">change ${1} to</t>
  </si>
  <si>
    <t xml:space="preserve">changer la valeur d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Imputazione lavoro real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Ricavi</t>
  </si>
  <si>
    <t xml:space="preserve">colIsPeriodic</t>
  </si>
  <si>
    <t xml:space="preserve">periodic</t>
  </si>
  <si>
    <t xml:space="preserve">périodique</t>
  </si>
  <si>
    <t xml:space="preserve">periodisch</t>
  </si>
  <si>
    <t xml:space="preserve">Perió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Incomings</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Stati Incoming</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Tipi di Incoming</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si Incoming</t>
  </si>
  <si>
    <t xml:space="preserve">colPeriodicityEndDate</t>
  </si>
  <si>
    <t xml:space="preserve">Fecha finalización</t>
  </si>
  <si>
    <t xml:space="preserve">дата окончания</t>
  </si>
  <si>
    <t xml:space="preserve">Indicatori</t>
  </si>
  <si>
    <t xml:space="preserve">colPeriodicityOpenDays</t>
  </si>
  <si>
    <t xml:space="preserve">only on open days</t>
  </si>
  <si>
    <t xml:space="preserve">seulement les jours ouvrés</t>
  </si>
  <si>
    <t xml:space="preserve">nur verfügbar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colPhoto</t>
  </si>
  <si>
    <t xml:space="preserve">ph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Tipi di Problemi</t>
  </si>
  <si>
    <t xml:space="preserve">colTime</t>
  </si>
  <si>
    <t xml:space="preserve">time</t>
  </si>
  <si>
    <t xml:space="preserve">Zeit</t>
  </si>
  <si>
    <t xml:space="preserve">время</t>
  </si>
  <si>
    <t xml:space="preserve">tijd</t>
  </si>
  <si>
    <t xml:space="preserve">put</t>
  </si>
  <si>
    <t xml:space="preserve">Liste Compiti</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Definizioni KPI</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Probabilità</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Liste di valori</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Email inviat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Riunioni</t>
  </si>
  <si>
    <t xml:space="preserve">helpCronCheckEmailsHost</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Tipi di Riunione</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Messaggi</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Tipi di Messaggio</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Tipi di Milestones</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Opportunità</t>
  </si>
  <si>
    <t xml:space="preserve">helpParamMailSmtp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Tipi di Opportunità</t>
  </si>
  <si>
    <t xml:space="preserve">helpParamMailSmtpUsername</t>
  </si>
  <si>
    <t xml:space="preserve">Smtp login name. Mandatory for an authenticated connect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login name. Mandatory for an authenticated connexion to server.</t>
  </si>
  <si>
    <t xml:space="preserve">SMTP ім'я входу. Обов'язково при  аутентіфікації при підключені к серверу.</t>
  </si>
  <si>
    <t xml:space="preserve">SMTP korisničko ime - potrebno za autentifikaciju na povezane poslužitelja</t>
  </si>
  <si>
    <t xml:space="preserve">Organizzazioni</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Tipi di Organizzazione</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Avanzamento complessivo</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Pagamenti</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Termini di pagamento</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Metodi di pagamento</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Tipi di Pagamenti</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Riunioni periodiche</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ianificazione</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Plug-ins</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Gestione plug-ins</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Portafoglio progetti</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te predefinite</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Prodotti</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rodotti e Componenti</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Tipi di Prodotti</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Versioni Prodotto</t>
  </si>
  <si>
    <t xml:space="preserve">periodicFor</t>
  </si>
  <si>
    <t xml:space="preserve">for</t>
  </si>
  <si>
    <t xml:space="preserve">pour</t>
  </si>
  <si>
    <t xml:space="preserve">für</t>
  </si>
  <si>
    <t xml:space="preserve">Para</t>
  </si>
  <si>
    <t xml:space="preserve">宛</t>
  </si>
  <si>
    <t xml:space="preserve">για</t>
  </si>
  <si>
    <t xml:space="preserve">za</t>
  </si>
  <si>
    <t xml:space="preserve">Tipi versioni prodotti</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Progetti</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pese di Progetto</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Tipi di Spese di Progetto</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Ciclo di vita del progett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arametri Progetto</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Tipi di Progetto</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Fornitori</t>
  </si>
  <si>
    <t xml:space="preserve">periodicTh</t>
  </si>
  <si>
    <t xml:space="preserve">th</t>
  </si>
  <si>
    <t xml:space="preserve">ème</t>
  </si>
  <si>
    <t xml:space="preserve">ste</t>
  </si>
  <si>
    <t xml:space="preserve">ésimo</t>
  </si>
  <si>
    <t xml:space="preserve">第</t>
  </si>
  <si>
    <t xml:space="preserve">ї(th)</t>
  </si>
  <si>
    <t xml:space="preserve">og</t>
  </si>
  <si>
    <t xml:space="preserve">Tipi di Fornitori</t>
  </si>
  <si>
    <t xml:space="preserve">periodicTimes</t>
  </si>
  <si>
    <t xml:space="preserve">times</t>
  </si>
  <si>
    <t xml:space="preserve">fois</t>
  </si>
  <si>
    <t xml:space="preserve">Veces</t>
  </si>
  <si>
    <t xml:space="preserve">vezes</t>
  </si>
  <si>
    <t xml:space="preserve">φορές</t>
  </si>
  <si>
    <t xml:space="preserve">раз</t>
  </si>
  <si>
    <t xml:space="preserve">Livelli di qualità</t>
  </si>
  <si>
    <t xml:space="preserve">periodicTo</t>
  </si>
  <si>
    <t xml:space="preserve">jusqu'au</t>
  </si>
  <si>
    <t xml:space="preserve">к</t>
  </si>
  <si>
    <t xml:space="preserve">tot</t>
  </si>
  <si>
    <t xml:space="preserve">から</t>
  </si>
  <si>
    <t xml:space="preserve">μέχρι</t>
  </si>
  <si>
    <t xml:space="preserve">do</t>
  </si>
  <si>
    <t xml:space="preserve">Quesiti</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Tipi di Quesiti</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Preventivi</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Tipi di Preventivi</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Beneficiari</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Generatore di Query</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Requisiti</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Requisiti &amp; Tests</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Tipi di Requisi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Risoluzioni</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Risors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Pianificazione risorse</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Review logs</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Rischi</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Livelli di rischio</t>
  </si>
  <si>
    <t xml:space="preserve">checkAsList</t>
  </si>
  <si>
    <t xml:space="preserve">select list columns</t>
  </si>
  <si>
    <t xml:space="preserve">sélectionner les mêmes colonnes que la liste</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Gestione Rischi e Problemi</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Tipi di Rischi</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Funzioni</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Gravità</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Mails su evento</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Offerte</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Stato Offerta</t>
  </si>
  <si>
    <t xml:space="preserve">colCancelled</t>
  </si>
  <si>
    <t xml:space="preserve">Tipi di Offerte</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Scadenze</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Tipi di casi di test</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Sessioni di Test</t>
  </si>
  <si>
    <t xml:space="preserve">colIdTestSessionPlanningMode</t>
  </si>
  <si>
    <t xml:space="preserve">planningmodus</t>
  </si>
  <si>
    <t xml:space="preserve">Tipi di Sessioni di Test</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Ritardi per tickets</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Tickets (semplic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Tipi di Tickets</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Oggi</t>
  </si>
  <si>
    <t xml:space="preserve">colPricePerDay</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Strumenti</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Tendenze</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Liste di Tipi</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Urgenze</t>
  </si>
  <si>
    <t xml:space="preserve">colValidatedAmount2</t>
  </si>
  <si>
    <t xml:space="preserve">Montante</t>
  </si>
  <si>
    <t xml:space="preserve">сумма</t>
  </si>
  <si>
    <t xml:space="preserve">ποσό</t>
  </si>
  <si>
    <t xml:space="preserve">Utenti</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Parametri utente</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Versioni</t>
  </si>
  <si>
    <t xml:space="preserve">colValidatedPricePerDayAmount2</t>
  </si>
  <si>
    <t xml:space="preserve">Lavoro</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Messaggio</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Attenzione! Questo eliminerà l'offerta del fornitore e non solo un collegamento al bando di gara</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Del lavoro reale è stato immesso per te da ${1} sulla settimana ${2}</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Del lavoro reale è stato immesso per te</t>
  </si>
  <si>
    <t xml:space="preserve">dialog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Alcune delle tue risorse non ha inserito completamente il lavoro reale fino a $ {1}</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Non hai inserito completamente il lavoro reale fino a $ {1}</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Questa azione richiede conferma</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il campo '${1}' deve contenere una data con l'ora</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Sembra che questo ${1} è stato appena aggiornato. Si prega di aggiornare l'elenco.</t>
  </si>
  <si>
    <t xml:space="preserve">helpParamLockAfterWrongTries</t>
  </si>
  <si>
    <t xml:space="preserve">lock user after a given number of wrong connect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lock user after a given number of wrong connexions</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ERRORE</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Imputazione lavoro reale salvata</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Controlli non validi</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questo campo dovrebbe contenere una data valid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il campo '${1}' dovrebbe contenere una data valida</t>
  </si>
  <si>
    <t xml:space="preserve">OverallProgress</t>
  </si>
  <si>
    <t xml:space="preserve">Overall Progress</t>
  </si>
  <si>
    <t xml:space="preserve">il valore del campo ${1} non è un numero valido</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questo campo dovrebbe contenere un'ora valida</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Il campo '${1}' dovrebbe contenere un'ora valida</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L'elemento ${1} #${2} non è stato trovato nel database</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il campo '${1}' è obbligatori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Non possiedi i privilegi per accedere a ${1}.</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Nessuna modifica da aggiornare</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Nessun ${1} selezionato.</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Nessuna modifica da aggiornare sull'assegnazione del lavoro reale</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Nessuna modifica ai parametri da dover salvare</t>
  </si>
  <si>
    <t xml:space="preserve">themeProjeQtOr</t>
  </si>
  <si>
    <t xml:space="preserve">ProjeQtOr Standard</t>
  </si>
  <si>
    <t xml:space="preserve">Parametri salvati</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Preparazione anteprima ...</t>
  </si>
  <si>
    <t xml:space="preserve">themeProjeQtOrEarth</t>
  </si>
  <si>
    <t xml:space="preserve">ProjeQtOr Earth</t>
  </si>
  <si>
    <t xml:space="preserve">ProjeQtOr Terra</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Non puoi aggiungere una risorsa già presente</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Hai selezionato '${1}'.&lt;br/&gt;Questa funzionalità non è disponibile in questa versione di ProjecQtOr.&lt;br/&gt;Sorry…</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la lunghezza del campo ${1} eccede di ${2} caratteri</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Tipi messaggi</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rojeQtOr Vino</t>
  </si>
  <si>
    <t xml:space="preserve">Tipi Milestones</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mese</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non può muoversi qui</t>
  </si>
  <si>
    <t xml:space="preserve">colId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elemento spostato correttamente</t>
  </si>
  <si>
    <t xml:space="preserve">colId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muovere lo status a '${1}'</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impossibile passare al successivo stato di "fatto" in quanto il risultato non è definito</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ssibile passare al successivo stato "trattato" in quanto il responsabile non è definit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passerà al nuovo stato '${1}'</t>
  </si>
  <si>
    <t xml:space="preserve">flash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Questo Contatto non può essere cancellato perché è anche un Utent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Questo profilo non può essere cancellato</t>
  </si>
  <si>
    <t xml:space="preserve">helpSetHandledOnRealWork</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Questo tipo di progetto non può essere cancallato</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Questa Risorsa non può essere cancellata perché è anche un Utente</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Questo stato di default non può essere cancellato</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La data e l'importo pianificati devono essere entrambi inseriti</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La data e l'importo reali devono essere entrambi inseriti</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È necessario immettere un valore (pianificato o reale)</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È necessario immettere una data (pianificata o reale)</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La baseline selezionata non si adatta al progetto selezionato</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Valore massimo di valutazione impostato a</t>
  </si>
  <si>
    <t xml:space="preserve">Tendance</t>
  </si>
  <si>
    <t xml:space="preserve">Тренд</t>
  </si>
  <si>
    <t xml:space="preserve">مسیر</t>
  </si>
  <si>
    <t xml:space="preserve">Τάση</t>
  </si>
  <si>
    <t xml:space="preserve">Тенденція</t>
  </si>
  <si>
    <t xml:space="preserve">è necessario includere il primo stato di '${1}' nel flusso di lavoro</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questo ricevitore non può essere selezionato per questo elemento</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non è selezionato alcun Bando di Gara</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Errore per ${1} &lt;br /&gt; Il file '${2}' non esiste</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Non hai i privilegi per fare questa operazione</t>
  </si>
  <si>
    <t xml:space="preserve">ChecklistDefinition</t>
  </si>
  <si>
    <t xml:space="preserve">L'attività genitore deve appartenere allo stesso progetto</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Il requisito genitore deve appartenere allo stesso prodotto o progetto</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Il test case genitore deve appartenere allo stesso prodotto o progetto</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L'esportazione PDF è disabilitata</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L'attività di pianificazione deve essere nello stesso progetto</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Hai inserito il lavoro reale presunto per un numero di giorni superiore ai $ {1} giorni previsti. Confermi?</t>
  </si>
  <si>
    <t xml:space="preserve">colExclusiveShort</t>
  </si>
  <si>
    <t xml:space="preserve">Einzel.</t>
  </si>
  <si>
    <t xml:space="preserve">Excl.</t>
  </si>
  <si>
    <t xml:space="preserve">экскл.</t>
  </si>
  <si>
    <t xml:space="preserve">排他</t>
  </si>
  <si>
    <t xml:space="preserve">αποκλ.</t>
  </si>
  <si>
    <t xml:space="preserve">екскл.</t>
  </si>
  <si>
    <t xml:space="preserve">bez.</t>
  </si>
  <si>
    <t xml:space="preserve">Il lavoro reale non può essere definito oltre i ${1} giorni</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Attenzione - questo campo sarà tradotto in accordo ai settaggi locali</t>
  </si>
  <si>
    <t xml:space="preserve">colIdReferencable</t>
  </si>
  <si>
    <t xml:space="preserve">элемент</t>
  </si>
  <si>
    <t xml:space="preserve">Traduzione</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on in grado di eliminare una voce con lavoro real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1} nuovi parametri aggiunti nella versione ${2}</t>
  </si>
  <si>
    <t xml:space="preserve">comboDetailAccess</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nuova password</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Nuovo utente</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L'utente '${1}' è stato creato da LDAP</t>
  </si>
  <si>
    <t xml:space="preserve">copyAssignments</t>
  </si>
  <si>
    <t xml:space="preserve">Copy assignments to activities (with assigned work)</t>
  </si>
  <si>
    <t xml:space="preserve">Copier les assignations aux activités (avec le travail assigné)</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E' disponibile la nuova versione ${1} sul sito web di ProjecQtOr</t>
  </si>
  <si>
    <t xml:space="preserve">copyProjectAffectations</t>
  </si>
  <si>
    <t xml:space="preserve">Copy allocations to the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dialogChecklist</t>
  </si>
  <si>
    <t xml:space="preserve">Nessun allegato trovato</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Non esiste Baseline</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Nessuna checklist definita per questo element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Nessun dato da visualizzare</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Non è stato possibile individuare nessun ricevente di email</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nessuna clausola di filtro</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Nessun elemento selezionato</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Esiste lavoro rimanente. Cancellare tale lavoro prima di assegnare a questo elemento lo stato "fatto".</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nessun plugin disponibil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Nessun filtro memorizzato</t>
  </si>
  <si>
    <t xml:space="preserve">menuChecklistDefinition</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Impossibe fermare il processo cron. Prova di nuovo o rimuovi il file /file/cron/RUNNING.</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non tra</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non approvato</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Lavoro non assegnato</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on contiene</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aggiungi nota</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cambia nota</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Nota ricevuta da email</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non pianificato</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Ottobre</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giorno di chiusura</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più vecchio di</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giorno di apertura</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orario di apertura</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inserisci</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operatore è obbligatorio</t>
  </si>
  <si>
    <t xml:space="preserve">langNl</t>
  </si>
  <si>
    <t xml:space="preserve">4.2.1</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Organizzazione</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Tipi di Organizzazioni</t>
  </si>
  <si>
    <t xml:space="preserve">always</t>
  </si>
  <si>
    <t xml:space="preserve">4.3.0</t>
  </si>
  <si>
    <t xml:space="preserve">toujours</t>
  </si>
  <si>
    <t xml:space="preserve">immer</t>
  </si>
  <si>
    <t xml:space="preserve">Si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colChangeIssuer</t>
  </si>
  <si>
    <t xml:space="preserve">changer le ${1} en</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elemento di origin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Tipi di Origine</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Altre Versioni</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aggiungi altre versioni</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elimina quest'altra versione</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imposta questa altra versione come versione principal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ritardo (in secondi) per controllo allarmi</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consentire la restrizione per tipo sul progett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numero di cifre per numero fattura</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numero di partenza per fattura</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prefisso per n° fattura</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suffisso per n° fattura</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formato usato per rappresentare le date</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consolida il lavoro e il costo validato</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ritardo cron per la generazione dell'avviso (in secondi)</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IMAP host per il controllo delle email in ingresso</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password IMAP per il controllo delle email in ingresso</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utente IMAP per il controllo delle email in ingresso</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ritardo cron per l'importazione automatica (in secondi)</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directory di lavoro cron</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directory dei files di integrazione automatizzati</t>
  </si>
  <si>
    <t xml:space="preserve">workflowParameters</t>
  </si>
  <si>
    <t xml:space="preserve">selecionar o estado a mostrar</t>
  </si>
  <si>
    <t xml:space="preserve">انتخاب نمایش یا مخفی وضعیت ها</t>
  </si>
  <si>
    <t xml:space="preserve">destinazione log (registro)</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mailing list per i registri</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esporta CSV in formato UTF-8</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separatore per i files csv</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posizione valuta in visualizzazione costi</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numero di ore per giorno</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profilo predefinito in creazione utente</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progetto di default</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tema di default</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applicare la modalità rigorosa per le dipendenze</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visualizza allegati</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display checklists</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visualizza cronologia</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visualizza not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Mostra solo le attività gestite</t>
  </si>
  <si>
    <t xml:space="preserve">consolidateAlways</t>
  </si>
  <si>
    <t xml:space="preserve">毎回</t>
  </si>
  <si>
    <t xml:space="preserve">međutim</t>
  </si>
  <si>
    <t xml:space="preserve">mostra risorsa in Gannt</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formato di riferimento documento</t>
  </si>
  <si>
    <t xml:space="preserve">consolidateNever</t>
  </si>
  <si>
    <t xml:space="preserve">directory root per documenti</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non ricevere email del team</t>
  </si>
  <si>
    <t xml:space="preserve">helpDontReceiveTeamMails</t>
  </si>
  <si>
    <t xml:space="preserve">don't receive emails when receiver is "Team" (resources allocated to the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separatore per bozza nel nome versione</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Editor per il "rich text"</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modo editor sempre attivo</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ora AM di fin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ora PM di fine</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set di caratteri per salvare i files sul server</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font per l'esportazione in PDF</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stampare Gantt in formato 'old style'</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controlla per una nuova version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nascondi menu</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controllare l'input fino a</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numero di giorni da controllare</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inviare promemoria il</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inviare promemoria a</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avvisare risorsa in caso di input da parte di altri</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inviare un avviso al project leader(s)</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inviare un avviso alla risorsa</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inviare un avviso al team manager</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Unità per imputazione lavoro reale</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inizializzare password in creazione utente</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linguaggio</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creazione utente da LDAP</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profilo di default per utenti LDAP</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messaggio su creazione nuovo utente da LDAP</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Limitare l'Attività di Pianificazione a quelli con il flag</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livello di log</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marcare tutti gli allarmi come letti</t>
  </si>
  <si>
    <t xml:space="preserve">themeProjectom</t>
  </si>
  <si>
    <t xml:space="preserve">Projectom</t>
  </si>
  <si>
    <t xml:space="preserve">num max colonne per i dettagli</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num max giorni per prenotare il lavoro</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numero max di giorni da riservare per il blocco del lavoro</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num max elementi da visualizzare nelle liste Oggi</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num max progetti da visualizzar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nessuno</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email di administrator</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directory allegati</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dimensione massima allegati</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conferma uscita applicazione</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nome del database</t>
  </si>
  <si>
    <t xml:space="preserve">colFunction</t>
  </si>
  <si>
    <t xml:space="preserve">titre ou fonction</t>
  </si>
  <si>
    <t xml:space="preserve">Función</t>
  </si>
  <si>
    <t xml:space="preserve">функция</t>
  </si>
  <si>
    <t xml:space="preserve">liguaggio di default</t>
  </si>
  <si>
    <t xml:space="preserve">colIndividualExpense</t>
  </si>
  <si>
    <t xml:space="preserve">dépenses individuelles</t>
  </si>
  <si>
    <t xml:space="preserve">Pojedinačno truda</t>
  </si>
  <si>
    <t xml:space="preserve">password di default</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fuso orario</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display in modalità dissolvenza</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dimensioni icone in menu</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collegamento con utente LDAP</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colProjectExpense</t>
  </si>
  <si>
    <t xml:space="preserve">dépenses de projet</t>
  </si>
  <si>
    <t xml:space="preserve">Gasto de proyecto</t>
  </si>
  <si>
    <t xml:space="preserve">Project kosten</t>
  </si>
  <si>
    <t xml:space="preserve">Troškovi projekta</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t xml:space="preserve">colRequestDate</t>
  </si>
  <si>
    <t xml:space="preserve">request date</t>
  </si>
  <si>
    <t xml:space="preserve">date de la demande</t>
  </si>
  <si>
    <t xml:space="preserve">Anforderungsdatum</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blocca utente dopo tentativi errati</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corpo della mail al responsabile approvazione</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corpo della mail ad utente</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formato di fine linea per mail</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email 'rispondi a' nell'invio di mails</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Nome del mittente e rispondi a</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email 'da' nell'invio di mails</t>
  </si>
  <si>
    <t xml:space="preserve">dialogLog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percorso sendmail</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titolo della mail per elementi modificati</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titolo della mail al responsabile approvazione</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titolo della mail per aggiunta assegnazioni</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titolo della mail per cambio assegnazioni</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titolo della mail per aggiunta allegato</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titolo della mail per modifica descrizione</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titolo della mail quando è inviata una email manuale</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titolo della mail per nuovi elementi</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titolo della mail per aggiunta not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titolo della mail per aggiornamento nota</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titolo della mail per cambio responsabile</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titolo della mail per risultato modificato</t>
  </si>
  <si>
    <t xml:space="preserve">Logfile</t>
  </si>
  <si>
    <t xml:space="preserve">Logbuch Datei</t>
  </si>
  <si>
    <t xml:space="preserve">файл лога</t>
  </si>
  <si>
    <t xml:space="preserve">Log datoteka</t>
  </si>
  <si>
    <t xml:space="preserve">titolo della mail per cambio di stato</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titolo della mail all'utente</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limite di memoria per generazione PDF</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min lunghezza password</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directory temporanea per reports</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ostrare indici foto </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mostrare indici foto in elenco</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dimensione icone nella barra di menu superiore</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paramDisplayChecklist</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validità password (in giorni)</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esportazione PDF in una nuova finestra</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preservare il nome del file caricato</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stampa cronologia</t>
  </si>
  <si>
    <t xml:space="preserve">paramPassword</t>
  </si>
  <si>
    <t xml:space="preserve">stampa in una nuova finestra</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carattere di rientro progetto nelle liste</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solo il responsabile lavora sul ticket</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numero di cifre per numero di riferimento</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Formato prefisso per riferimento</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aggiornare aggiornamenti</t>
  </si>
  <si>
    <t xml:space="preserve">sectionChecklist</t>
  </si>
  <si>
    <t xml:space="preserve">Λίστα επιλογών</t>
  </si>
  <si>
    <t xml:space="preserve">Переліки (Checklist)</t>
  </si>
  <si>
    <t xml:space="preserve">permetti 'ricordami'</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responsabile del Ticket da responsabile del Prodotto</t>
  </si>
  <si>
    <t xml:space="preserve">sectionPhoto</t>
  </si>
  <si>
    <t xml:space="preserve">Photo</t>
  </si>
  <si>
    <t xml:space="preserve">Фото</t>
  </si>
  <si>
    <t xml:space="preserve">Φωτογραφία</t>
  </si>
  <si>
    <t xml:space="preserve">attivare il controllo ortografico in CK Editor</t>
  </si>
  <si>
    <t xml:space="preserve">sectionResourceCost</t>
  </si>
  <si>
    <t xml:space="preserve">Function and cost</t>
  </si>
  <si>
    <t xml:space="preserve">Función y coste</t>
  </si>
  <si>
    <t xml:space="preserve">Functie en kosten</t>
  </si>
  <si>
    <t xml:space="preserve">Impostare prima lo stato 'fatto' :</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Imposta al primo stato "gestito"</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elezionare automaticamente il responsabile se necessario</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elezionare automaticamente il responsabile se unica risorsa</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Offerte su Prodotti, Componenti, Versioni</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Certificate Authority SSL</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Certificato SSL</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Chiave SSL</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ora AM di inizio</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prima pagina</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ora PM di inizio</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startGuideAffectation</t>
  </si>
  <si>
    <t xml:space="preserve">A resource must be allocated to a project to see its items.&lt;br/&gt;Alloc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startGuideClient</t>
  </si>
  <si>
    <t xml:space="preserve">Customers are the entities you are working for.&lt;br/&gt;They can be internal or outsid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aggiornare il deliverable dalla milest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aggiornare l'incoming dalla milestone</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aggiornare il milestone dal deliverable</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t xml:space="preserve">aggiornare il milestone dall'incoming</t>
  </si>
  <si>
    <t xml:space="preserve">startGuideIntro</t>
  </si>
  <si>
    <t xml:space="preserve">Here is a short tutorial to ease you with your first steps with ProjeQtOr.&lt;br&gt;Follow these steps to configure your first elements.&lt;br&gt;Don't hesitate to hit [F1] to get to the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Formato automatico del nome della version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Separatore tra nome e numero</t>
  </si>
  <si>
    <t xml:space="preserve">startGuidePlanning</t>
  </si>
  <si>
    <t xml:space="preserve">Planning proposes a Gantt view.&lt;br/&gt;To plan activities you must assign resources to activities and define work to be done because the planning is work driven.&lt;br/&gt;Then you can define relationships between tasks (preceding links) and milestones...&lt;br/&gt;You can then run planning calculations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unità per il carico di lavoro</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Lista prodotti genitore</t>
  </si>
  <si>
    <t xml:space="preserve">startGuideTicket</t>
  </si>
  <si>
    <t xml:space="preserve">Tickets allow you to follow every punctual event linked to the project such as bugs or any kind of request&lt;br/&gt;They can easily be copied into activities when needed without having to re-enter data and keep it linked to the original request.</t>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t xml:space="preserve">superato</t>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segna il test case come superato</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themeProjectomLight</t>
  </si>
  <si>
    <t xml:space="preserve">Projectom Light</t>
  </si>
  <si>
    <t xml:space="preserve">Projectom svjetlo</t>
  </si>
  <si>
    <t xml:space="preserve">Password cambiata</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Scadenze pagamento</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rispetto della scadenza di pagamento</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il pagamento totale ($ {1}) è superiore all'importo della fattura ($ {2})</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Tipi pagamenti</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Periodo per selezione Attività</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ogni</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per</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ogni giorn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stesso giorno ogni mese</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stessa settimana ogni mese</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broj računa međunarodne banke (IBAN)</t>
  </si>
  <si>
    <t xml:space="preserve">stesso giorno ogni settimana</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stesso giorno ogni anno</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mesi</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su</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volte</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fino a</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settimane</t>
  </si>
  <si>
    <t xml:space="preserve">colContact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Editor di testo semplice</t>
  </si>
  <si>
    <t xml:space="preserve">colContact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nessuna data pianificata salvata</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date pianificate salvate</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Pianificazione calcolata in ${1} secondi.</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Le seguenti attività non potevano essere completamente pianificate &amp;#58;</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colFullAmountShort</t>
  </si>
  <si>
    <t xml:space="preserve">full</t>
  </si>
  <si>
    <t xml:space="preserve">TTC</t>
  </si>
  <si>
    <t xml:space="preserve">Gesamt</t>
  </si>
  <si>
    <t xml:space="preserve">повн.сума</t>
  </si>
  <si>
    <t xml:space="preserve">način dostave</t>
  </si>
  <si>
    <t xml:space="preserve">costo pianificato rispetto al costo assegnato</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costo pianificato rispetto al costo validato</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rispetto della data pianificata</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rispetto data di scadenza pianificata</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progetti pianificati</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rispetto data di inizio pianificata</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lavoro pianificato rispetto al lavoro assegnato</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lavoro pianificato rispetto al lavoro validato</t>
  </si>
  <si>
    <t xml:space="preserve">colPayment</t>
  </si>
  <si>
    <t xml:space="preserve">payment</t>
  </si>
  <si>
    <t xml:space="preserve">paiement</t>
  </si>
  <si>
    <t xml:space="preserve">оплата</t>
  </si>
  <si>
    <t xml:space="preserve">Betaling</t>
  </si>
  <si>
    <t xml:space="preserve">сплата</t>
  </si>
  <si>
    <t xml:space="preserve">il più tardi possibile</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il più presto possibile</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durata fissa</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milestone fissa</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milestone flottante</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regolare nei giorni interi</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lavorare insiem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regolare nelle mezze giornat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regolare nei giorni del trimestr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regolare tra le date</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non deve partire prima di una data convalidata</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Calcola pianificazione</t>
  </si>
  <si>
    <t xml:space="preserve">colReceptionDate</t>
  </si>
  <si>
    <t xml:space="preserve">Eingangsdatum</t>
  </si>
  <si>
    <t xml:space="preserve">bill referenca</t>
  </si>
  <si>
    <t xml:space="preserve">Plug-in</t>
  </si>
  <si>
    <t xml:space="preserve">colReferenceBill</t>
  </si>
  <si>
    <t xml:space="preserve">référence facture</t>
  </si>
  <si>
    <t xml:space="preserve">referência da fatura</t>
  </si>
  <si>
    <t xml:space="preserve">factuur referentie</t>
  </si>
  <si>
    <t xml:space="preserve">посылання рахунку</t>
  </si>
  <si>
    <t xml:space="preserve">esiste già un plugin con il codice di '$ {1}' e il nome '$ {2}' diverso da '$ {3}'</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esiste già un plugin con il nome '$ {1}' e il codice unico '$ {2}' diverso da '$ {3}'</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plugins disponibili (locale)</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plugins disponibili (remoto)</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i plug-ins (zip files) sono cercati nella directory '${1}'</t>
  </si>
  <si>
    <t xml:space="preserve">colSql</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Non è possibile copiare il file '$ {1}' nella cartella '$ {2}' per il plugin '$ {3}'. &lt;br/&gt; Controllare l'esistenza del file e controllare i diritti di accesso in scrittura alla  cartella di destinazione.</t>
  </si>
  <si>
    <t xml:space="preserve">colTaxPct</t>
  </si>
  <si>
    <t xml:space="preserve">Mehrwertsteuersatz</t>
  </si>
  <si>
    <t xml:space="preserve">belasting</t>
  </si>
  <si>
    <t xml:space="preserve">Impossibile eliminare il file '$ {1}'. &lt;br/&gt; Verificare i diritti di accesso a questo file.</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Impossibile eliminare il file '$ {1}' dopo averlo copiato per i plug-in '$ {2}'. &lt;br/&gt; Controllare i diritti di accesso a questo file.</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file del plugin file caricato</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plug-ins installati</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il nome del plugin '$ {1}' non è compatibile con il prefisso '$ {2}' del nome del file '$ {3}'</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La versione ${2} del plug-in '${1}' non è compatibile con ProjeQtOr ${3}.&lt;br/&gt;Per favore, installare la versione ${4} (o superiore) di questo plug-in. </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Impossibile trovare il file '$ {1}' descrittore del plugin nella directory '$ {2}' per il plugin '$ {3}'</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impossibile trovare il file Sql '${1}' per il plugin '${2}'</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Non in grado di decomprimere il file $ {1}. &lt;br/&gt; Verificare che l'utente PHP ha i diritti di accesso in scrittura ai file e a livello globale alla cartella $ {2}.</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La versione corrente ('$ {1}') non è compatibile con questo plugin. &lt;br/&gt; è necessaria la versione '$ {2}' o superior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Predecessore</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Nota predefinita</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stampa</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paesaggio</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stampa la lista</t>
  </si>
  <si>
    <t xml:space="preserve">Favorite</t>
  </si>
  <si>
    <t xml:space="preserve">Favori</t>
  </si>
  <si>
    <t xml:space="preserve">Favorit</t>
  </si>
  <si>
    <t xml:space="preserve">Избранное</t>
  </si>
  <si>
    <t xml:space="preserve">Favoriet</t>
  </si>
  <si>
    <t xml:space="preserve">お気に入り</t>
  </si>
  <si>
    <t xml:space="preserve">Фаворит</t>
  </si>
  <si>
    <t xml:space="preserve">Omiljeni</t>
  </si>
  <si>
    <t xml:space="preserve">Orientamento</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stampa la pianificazione</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ritratto</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Ripeti intestazioni</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Zoom</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Prodotto o Componente</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Prodotto o Servizio</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Tipo di Prodotti</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Tipo versione prodotti</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Profil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Amministratore</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roject Leader esterno</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Project Member esterno</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roject Guest (ospite)</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PaymentDelay</t>
  </si>
  <si>
    <t xml:space="preserve">Délai de paiement</t>
  </si>
  <si>
    <t xml:space="preserve">Betalingstermijn</t>
  </si>
  <si>
    <t xml:space="preserve">Rokovi plaćanja</t>
  </si>
  <si>
    <t xml:space="preserve">Supervisore</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PaymentMode</t>
  </si>
  <si>
    <t xml:space="preserve">Mode de paiement</t>
  </si>
  <si>
    <t xml:space="preserve">Betalingswijze</t>
  </si>
  <si>
    <t xml:space="preserve">Metode Plačanja</t>
  </si>
  <si>
    <t xml:space="preserve">Plugin</t>
  </si>
  <si>
    <t xml:space="preserve">Module d'extension</t>
  </si>
  <si>
    <t xml:space="preserve">Extensão</t>
  </si>
  <si>
    <t xml:space="preserve">Плагин</t>
  </si>
  <si>
    <t xml:space="preserve">プラグイン</t>
  </si>
  <si>
    <t xml:space="preserve">Плагін</t>
  </si>
  <si>
    <t xml:space="preserve">Progetto</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Tipo spese di progetto</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modalità di visualizzazione lista progetti</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Tipo progetto</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Fornitor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Tipo di Fornitore</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ubblico</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Livello Qualità</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Quesito</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Ricerca veloc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Preventivo</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Tipo preventivo</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rispetto della data finale reale</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termini reali</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lavoro reale confrontato con il lavoro assegnato</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lavoro reale confrontato con il lavoro valida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No (solo refresh manuale)</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Yes (refresh automatico)</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ricordami</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non utilizzare la funzionalità 'Ricordami' su un computer pubblico o se non siete certi della sicurezza del computer</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ricorda</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ricordami tra</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rimuovere questa allocazione</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rimuovere tutti i criteri di filtro</t>
  </si>
  <si>
    <t xml:space="preserve">colIdComponent</t>
  </si>
  <si>
    <t xml:space="preserve">component</t>
  </si>
  <si>
    <t xml:space="preserve">composant</t>
  </si>
  <si>
    <t xml:space="preserve">компонент</t>
  </si>
  <si>
    <t xml:space="preserve">コンポーネントバージョン</t>
  </si>
  <si>
    <t xml:space="preserve">складник (component)</t>
  </si>
  <si>
    <t xml:space="preserve">sastavni</t>
  </si>
  <si>
    <t xml:space="preserve">rimuovere il responsabile approvazione</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rimuovere questa assegnazion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Rimuovi allegato</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rimuovere questa baseline</t>
  </si>
  <si>
    <t xml:space="preserve">Component</t>
  </si>
  <si>
    <t xml:space="preserve">Composant</t>
  </si>
  <si>
    <t xml:space="preserve">Складник (Component)</t>
  </si>
  <si>
    <t xml:space="preserve">Komponenta</t>
  </si>
  <si>
    <t xml:space="preserve">Rimuovere questa dipendenza</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Rimuovere questo predecessore</t>
  </si>
  <si>
    <t xml:space="preserve">currentAffectation</t>
  </si>
  <si>
    <t xml:space="preserve">existing allocation to project</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Rimuovere questo successore</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Rimuovere questa versione</t>
  </si>
  <si>
    <t xml:space="preserve">dialogReplaceAffectation</t>
  </si>
  <si>
    <t xml:space="preserve">Replacement of the allocated resource</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Cancellare questo dettaglio di spesa</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rimuovere questo critrio di filtr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rimuovere questa linea</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Rimuovere questo elemento collegat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Rimuovere questa nota</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Rimuovere questa origine</t>
  </si>
  <si>
    <t xml:space="preserve">fontForPdfFreesan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Rimuovere foto</t>
  </si>
  <si>
    <t xml:space="preserve">fontForPdfHelvetica</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Cancellare questo link tra Prodotto e Progetto</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rimuovere questo struttura del prodotto</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Rimuovere questa fonte di costo</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Rimuovere questo filtro memorizzato</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rimuovere questi criteri di valutazione</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даних</t>
  </si>
  <si>
    <t xml:space="preserve">max broj stupaca za pokazanje detaljnih stavka</t>
  </si>
  <si>
    <t xml:space="preserve">rimuovere questa offerta</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rimuovere questo ciclo di test case</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cancellare questo link tra Versione e Progetto</t>
  </si>
  <si>
    <t xml:space="preserve">langHr</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sostituire la risorsa allocata</t>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grafico 45°</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controllo connessioni</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disponibilità mensile delle risorse</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sintesi disponibilità</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fatture</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grafico burndown</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fatturazione</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costi</t>
  </si>
  <si>
    <t xml:space="preserve">ProductStructure</t>
  </si>
  <si>
    <t xml:space="preserve">Product Structure</t>
  </si>
  <si>
    <t xml:space="preserve">Structure de produit</t>
  </si>
  <si>
    <t xml:space="preserve">製品構成</t>
  </si>
  <si>
    <t xml:space="preserve">cronologia cambi</t>
  </si>
  <si>
    <t xml:space="preserve">ProductVersion</t>
  </si>
  <si>
    <t xml:space="preserve">Product Version</t>
  </si>
  <si>
    <t xml:space="preserve">Version de produit</t>
  </si>
  <si>
    <t xml:space="preserve">Versão do Produto</t>
  </si>
  <si>
    <t xml:space="preserve">Product Versie</t>
  </si>
  <si>
    <t xml:space="preserve">Verzija proizvoda</t>
  </si>
  <si>
    <t xml:space="preserve">KPI</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varie</t>
  </si>
  <si>
    <t xml:space="preserve">replaceAffectation</t>
  </si>
  <si>
    <t xml:space="preserve">replace the allocated resource</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Requisiti &amp; Verifiche (Tests)</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stato corrente</t>
  </si>
  <si>
    <t xml:space="preserve">sectionComponentVersions</t>
  </si>
  <si>
    <t xml:space="preserve">Component versions</t>
  </si>
  <si>
    <t xml:space="preserve">Komponenta verzije</t>
  </si>
  <si>
    <t xml:space="preserve">grafici di direzion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sectionProductStructure</t>
  </si>
  <si>
    <t xml:space="preserve">Lijst van componenten van dit product</t>
  </si>
  <si>
    <t xml:space="preserve">Структура Витвору (Product)</t>
  </si>
  <si>
    <t xml:space="preserve">sectionProductVersions</t>
  </si>
  <si>
    <t xml:space="preserve">Versões do produto</t>
  </si>
  <si>
    <t xml:space="preserve">Product versies</t>
  </si>
  <si>
    <t xml:space="preserve">Версії Продукту</t>
  </si>
  <si>
    <t xml:space="preserve">sintesi dei costi per attività</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costi mensili delle risorse</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spesa totale e costo mensile</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spese mensili progetto</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spesa mensile individuale</t>
  </si>
  <si>
    <t xml:space="preserve">targetAffectation</t>
  </si>
  <si>
    <t xml:space="preserve">new allocated resource</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spesa mensile totale</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esportare in MS-Project nel formato XML</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piano mensile di lavoro</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piano settimanale di lavoro</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dettaglio storia per un elemento</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elementi cancella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KPI Deliverable consolidato</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KPI Deliverable per il progetto</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KPI Durata consolidato</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KPI Durata per il progetto</t>
  </si>
  <si>
    <t xml:space="preserve">menuPlugin</t>
  </si>
  <si>
    <t xml:space="preserve">Modules d'extension</t>
  </si>
  <si>
    <t xml:space="preserve">Extensões</t>
  </si>
  <si>
    <t xml:space="preserve">Dodaci</t>
  </si>
  <si>
    <t xml:space="preserve">KPI Incoming consolidato</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KPI Incoming per il progetto</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Termini KPI</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KPI Carico di Lavoro consolidato</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KPI Carico di Lavoro per il progetto</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Riepilogo Compiti per le attività</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Nessun dato da visualizzare su questo report</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Nessun dato da visualizzare per il period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Piano opportunità</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pianificazione mensile progetto/attività/risorsa</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pianificazione mensile colorata delle risorse</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pianificazione mensile risorsa/progetto/attività</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pianificazione mensile per risorsa</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archiviare le date pianificate in</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pianificazione mensile per risorsa (per progetto)</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pianificazione mensile progetto/risorsa</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piano di lavoro per mese e per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pianificazione mensile risorsa/progetto</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stampa report</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esportare nel formato CSV</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esportare nel formato PDF</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test di rispondenza prodott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dettaglio casi test</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ashboard del progett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test di soddisfacimento requisiti</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può cambiare il parametro risorsa</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Piano di gestione rischi</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grafico curva a S</t>
  </si>
  <si>
    <t xml:space="preserve">langIt</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ostra report</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stato di tutto il lavoro</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stato del lavoro in cors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Scadenze mensili</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Scadenze fissate per il periodo</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Scadenze settimanal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sommario sessione di test</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report sui tickets di qualificazione - globale</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report sui tickets aperti - global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report sui tickets di qualificazione - mensile</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report sui tickets aperti - mensil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report sui tickets di qualificazione - settimana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report sui tickets aperti - settimanale</t>
  </si>
  <si>
    <t xml:space="preserve">ProductType</t>
  </si>
  <si>
    <t xml:space="preserve">Products type</t>
  </si>
  <si>
    <t xml:space="preserve">Type de produits</t>
  </si>
  <si>
    <t xml:space="preserve">Product type</t>
  </si>
  <si>
    <t xml:space="preserve">Vrsta/tip proizvoda</t>
  </si>
  <si>
    <t xml:space="preserve">report annuale sui tickets</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report annuale sui tickets per tipologi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report sui tickets di qualificazione - annuale</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report sui tickets aperti - annual</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dettaglio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ato versioni</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lavoro dettagliato per risorsa - mensile</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lavoro dettagliato per risorsa - settimanale</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lavoro dettagliato per risorsa - annual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lavoro - mensile</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lavoro per risorsa - mensile</t>
  </si>
  <si>
    <t xml:space="preserve">sectionVersionComposition</t>
  </si>
  <si>
    <t xml:space="preserve">Composition de la ${1} #${2}</t>
  </si>
  <si>
    <t xml:space="preserve">sintesi lavoro per attività</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sectionVersionStructure</t>
  </si>
  <si>
    <t xml:space="preserve">Structure de la ${1} #${2}</t>
  </si>
  <si>
    <t xml:space="preserve">lavoro - settimanale</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lavoro per risorsa - settimanale</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lavoro - annuale</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lavoro per risorsa - annuale</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Sblocca ogni requisito</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Risoluzione</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risolto" è modificato da risoluzione</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Risorsa</t>
  </si>
  <si>
    <t xml:space="preserve">colIsActivityPlanning</t>
  </si>
  <si>
    <t xml:space="preserve">Is planning activity</t>
  </si>
  <si>
    <t xml:space="preserve">Est une activité planning</t>
  </si>
  <si>
    <t xml:space="preserve">Est une activité de planification</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Costo risorsa</t>
  </si>
  <si>
    <t xml:space="preserve">colIsPrivate</t>
  </si>
  <si>
    <t xml:space="preserve">accesso alle spese delle risorse</t>
  </si>
  <si>
    <t xml:space="preserve">colIsUnderConstruction</t>
  </si>
  <si>
    <t xml:space="preserve">under construction</t>
  </si>
  <si>
    <t xml:space="preserve">en construction</t>
  </si>
  <si>
    <t xml:space="preserve">In Erstellungsstatus</t>
  </si>
  <si>
    <t xml:space="preserve">em construção</t>
  </si>
  <si>
    <t xml:space="preserve">in opbouw</t>
  </si>
  <si>
    <t xml:space="preserve">開発中</t>
  </si>
  <si>
    <t xml:space="preserve">у розробці</t>
  </si>
  <si>
    <t xml:space="preserve">u izgradnji</t>
  </si>
  <si>
    <t xml:space="preserve">accesso alla pianificazione risorse di altri</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Limitare la visibilità alle risorse</t>
  </si>
  <si>
    <t xml:space="preserve">colMandatoryResolutionOnDone</t>
  </si>
  <si>
    <t xml:space="preserve">visibilità su liste di risorse</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visibilità sullo schermo risors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cambiamento responsabile</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limitare i tipi</t>
  </si>
  <si>
    <t xml:space="preserve">colPaymentDateShort</t>
  </si>
  <si>
    <t xml:space="preserve">date paiement</t>
  </si>
  <si>
    <t xml:space="preserve">支払日</t>
  </si>
  <si>
    <t xml:space="preserve">datum plačanja</t>
  </si>
  <si>
    <t xml:space="preserve">modifica risultato</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piato come</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elementi in errore</t>
  </si>
  <si>
    <t xml:space="preserve">confirmDeleteOwnAffectation</t>
  </si>
  <si>
    <t xml:space="preserve">You are about to delete your own alloc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inserito</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articoli con nessun cambio</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non condiviso</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voci aggiornate</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salvato</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condiviso</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aggiornato</t>
  </si>
  <si>
    <t xml:space="preserve">dashboardTicketMainLastUpdate</t>
  </si>
  <si>
    <t xml:space="preserve">Última atualização</t>
  </si>
  <si>
    <t xml:space="preserve">voci non aggiornate</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fare clic destro e selezionare copia collegamento oppure fare clic e [CTRL] + C per copiare il link diretto a questo oggetto</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schio</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Livello di Rischio</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Funzione</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dashboardTicketMainTitleCompoment</t>
  </si>
  <si>
    <t xml:space="preserve">Compoment</t>
  </si>
  <si>
    <t xml:space="preserve">Компонент</t>
  </si>
  <si>
    <t xml:space="preserve">esecuzione</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dashboardTicketMainTitlePriority</t>
  </si>
  <si>
    <t xml:space="preserve">Priorit&amp;eacute;</t>
  </si>
  <si>
    <t xml:space="preserve">Пріорітет</t>
  </si>
  <si>
    <t xml:space="preserve">salvare date</t>
  </si>
  <si>
    <t xml:space="preserve">dashboardTicketMainTitleProduct</t>
  </si>
  <si>
    <t xml:space="preserve">Salvare questo filtro</t>
  </si>
  <si>
    <t xml:space="preserve">dashboardTicketMainTitleResponsible</t>
  </si>
  <si>
    <t xml:space="preserve">Verantwoordelijk</t>
  </si>
  <si>
    <t xml:space="preserve">責任</t>
  </si>
  <si>
    <t xml:space="preserve">Відповідальність</t>
  </si>
  <si>
    <t xml:space="preserve">una baseline esiste già in questa data, verrà sostituita</t>
  </si>
  <si>
    <t xml:space="preserve">dashboardTicketMainTitleStatus</t>
  </si>
  <si>
    <t xml:space="preserve">&amp;Eacute;tat</t>
  </si>
  <si>
    <t xml:space="preserve">archiviare le date pianificate in date richieste e date validate</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salvare una baseline di pianificazione</t>
  </si>
  <si>
    <t xml:space="preserve">dashboardTicketMainTitleType</t>
  </si>
  <si>
    <t xml:space="preserve">Type</t>
  </si>
  <si>
    <t xml:space="preserve">Tip</t>
  </si>
  <si>
    <t xml:space="preserve">secondo</t>
  </si>
  <si>
    <t xml:space="preserve">dashboardTicketMainTitleUser</t>
  </si>
  <si>
    <t xml:space="preserve">Requestor</t>
  </si>
  <si>
    <t xml:space="preserve">Abaco</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Filtro attivo</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Indirizzo</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Gestione allarmi</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Risposta</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Responsabili approvazione</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Gestione assegnazioni</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Allegati</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Partecipanti</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Fatturazione</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Righe fattura</t>
  </si>
  <si>
    <t xml:space="preserve">menuProviderType</t>
  </si>
  <si>
    <t xml:space="preserve">Providers types</t>
  </si>
  <si>
    <t xml:space="preserve">Types de fournisseurs</t>
  </si>
  <si>
    <t xml:space="preserve">Dienstleistertypen</t>
  </si>
  <si>
    <t xml:space="preserve">Visualizza i pulsanti specifici</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Giorni Calendario</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Righe della checklist</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Composizione - Elenco dei componenti utilizzati da questo componente</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versioni dei componenti</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Composizione - Elenco delle versioni componente usate da questa versione</t>
  </si>
  <si>
    <t xml:space="preserve">print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Struttura - Elenco delle versioni prodotto o componente che utilizzano questa versione</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Composizione di ${1} #${2}</t>
  </si>
  <si>
    <t xml:space="preserve">Resolution</t>
  </si>
  <si>
    <t xml:space="preserve">Résolution</t>
  </si>
  <si>
    <t xml:space="preserve">Resolução</t>
  </si>
  <si>
    <t xml:space="preserve">Oplossing</t>
  </si>
  <si>
    <t xml:space="preserve">Рішення (Resolution)</t>
  </si>
  <si>
    <t xml:space="preserve">Rezolucija</t>
  </si>
  <si>
    <t xml:space="preserve">Stato connessione</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Gestione del Servizio Automatico (CRON)</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Progetti correnti</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Ore di lavoro giornaliere</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Date</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Descrizione</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Dettaglio</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Parametri di visualizzazione</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Sblocca documento</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Valutazione &lt;br/&gt; quantità &lt;/i&gt;</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Criteri di valutazione</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Linee di dettaglio spese</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Funzione &amp; Costo</t>
  </si>
  <si>
    <t xml:space="preserve">colDates</t>
  </si>
  <si>
    <t xml:space="preserve">dates</t>
  </si>
  <si>
    <t xml:space="preserve">Termine</t>
  </si>
  <si>
    <t xml:space="preserve">datas</t>
  </si>
  <si>
    <t xml:space="preserve">дати</t>
  </si>
  <si>
    <t xml:space="preserve">datumi</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Comportamento interfaccia grafica</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Generazione di avvisi se il lavoro reale non è inserito</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Accesso ai dati risorsa</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Ricevitori di allarmi interni</t>
  </si>
  <si>
    <t xml:space="preserve">colIdCallForTender</t>
  </si>
  <si>
    <t xml:space="preserve">call for tender</t>
  </si>
  <si>
    <t xml:space="preserve">appel d'offres</t>
  </si>
  <si>
    <t xml:space="preserve">запрошення на тендер</t>
  </si>
  <si>
    <t xml:space="preserve">poziv za natječaj</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colIdProductVersion</t>
  </si>
  <si>
    <t xml:space="preserve">Produktversion</t>
  </si>
  <si>
    <t xml:space="preserve">versão de produto</t>
  </si>
  <si>
    <t xml:space="preserve">verzija proizvoda</t>
  </si>
  <si>
    <t xml:space="preserve">Elementi collegati</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Azioni collegate</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Decisioni pres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Problemi collegati</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Questioni sollevate o risolte</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Rischi collegati</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žet maksimum</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Bloccato</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Descrizione Email</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argomento in esame</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testo della mail</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Titoli Mail</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Membri del Team</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Varie</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Dettaglio oggetti</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Giorni di Lavoro</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Periodicità</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calcolo Pianific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Elemento predecessore</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Prezzo fisso per periodo</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Prodotto | Componente | Versione</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Elenco dei prodotti che utilizzano questo componente</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Prodotti collegati a questo progetto</t>
  </si>
  <si>
    <t xml:space="preserve">helpImputationAlertControlDay</t>
  </si>
  <si>
    <t xml:space="preserve">Define up to which day the input of real work has to be completed when control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Progetti collegati a questo prodotto</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Elenco dei componenti di questo prodotto</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Versioni prodotto</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Struttura - Elenco delle versioni prodotto che utilizzano questa versione</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Avanzamento</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Riferimenti</t>
  </si>
  <si>
    <t xml:space="preserve">helpShowTendersOnVersions</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aux Produits&amp;#44; aux Composants et leurs version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Formato per la numerazione di riferimento</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imputationControlNextDay</t>
  </si>
  <si>
    <t xml:space="preserve">jour suivant</t>
  </si>
  <si>
    <t xml:space="preserve">次の日</t>
  </si>
  <si>
    <t xml:space="preserve">наступний день</t>
  </si>
  <si>
    <t xml:space="preserve">Funzione e costo</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Tipi di Restrizioni</t>
  </si>
  <si>
    <t xml:space="preserve">menuCallForTender</t>
  </si>
  <si>
    <t xml:space="preserve">Call for tenders</t>
  </si>
  <si>
    <t xml:space="preserve">Appels d'offres</t>
  </si>
  <si>
    <t xml:space="preserve">Pedir orçamento</t>
  </si>
  <si>
    <t xml:space="preserve">Запрошення на тендери</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Riceventi di posta</t>
  </si>
  <si>
    <t xml:space="preserve">menuExpenses</t>
  </si>
  <si>
    <t xml:space="preserve">Expenses</t>
  </si>
  <si>
    <t xml:space="preserve">Dépenses</t>
  </si>
  <si>
    <t xml:space="preserve">Ausgaben</t>
  </si>
  <si>
    <t xml:space="preserve">Despesas</t>
  </si>
  <si>
    <t xml:space="preserve">Витрати</t>
  </si>
  <si>
    <t xml:space="preserve">Troškovi</t>
  </si>
  <si>
    <t xml:space="preserve">Filtri salvati</t>
  </si>
  <si>
    <t xml:space="preserve">menuIncomes</t>
  </si>
  <si>
    <t xml:space="preserve">Incomes</t>
  </si>
  <si>
    <t xml:space="preserve">Recettes</t>
  </si>
  <si>
    <t xml:space="preserve">Einnahmen</t>
  </si>
  <si>
    <t xml:space="preserve">Receitas</t>
  </si>
  <si>
    <t xml:space="preserve">収入</t>
  </si>
  <si>
    <t xml:space="preserve">Надходження</t>
  </si>
  <si>
    <t xml:space="preserve">Prihodi</t>
  </si>
  <si>
    <t xml:space="preserve">Struttura di ${1} #${2}</t>
  </si>
  <si>
    <t xml:space="preserve">menuTender</t>
  </si>
  <si>
    <t xml:space="preserve">Tenders</t>
  </si>
  <si>
    <t xml:space="preserve">Offres</t>
  </si>
  <si>
    <t xml:space="preserve">Orçamentos</t>
  </si>
  <si>
    <t xml:space="preserve">Тендерні заявки</t>
  </si>
  <si>
    <t xml:space="preserve">Natječaji</t>
  </si>
  <si>
    <t xml:space="preserve">Presentazione di offerte</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Composizione - Elenco dei sotto-prodotti utilizzati da questo prodotto</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Sotto-progetti</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elemento successore</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Esecuzioni di Casi di Test</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sommario dei casi di test</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Soglie</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Trattamento</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Elementi di innesco nel periodo</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Sbloccare elementi</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Utente e password</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Validazione</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Formattazione automatica del nome della versione</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Progetti collegati a questa versione</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Versioni collegate a questo progetto</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Visibilità Lavoro e Costo</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Diagramma di Workflow</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Unità per lavoro</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Anno</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selezionare un colore</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Numero elementi selezionati</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Superato il numero max di progetti visualizzabili&lt;br/&gt;Devi selezionare un progetto</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Filtri condivisi da altri utenti</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Seleziona questo filtro memorizzato</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inviato</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Inviato un allarme interno</t>
  </si>
  <si>
    <t xml:space="preserve">sectionProductproject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Inviare una e-mail di promemoria ai responsabili approvazioni</t>
  </si>
  <si>
    <t xml:space="preserve">sectionProductproject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Inviare informazioni all'utente</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email di invito</t>
  </si>
  <si>
    <t xml:space="preserve">Tender</t>
  </si>
  <si>
    <t xml:space="preserve">Offre</t>
  </si>
  <si>
    <t xml:space="preserve">Ausschreibungen</t>
  </si>
  <si>
    <t xml:space="preserve">Тендери</t>
  </si>
  <si>
    <t xml:space="preserve">Inviare documento alla stampante</t>
  </si>
  <si>
    <t xml:space="preserve">TenderEvaluation</t>
  </si>
  <si>
    <t xml:space="preserve">Tender evaluation</t>
  </si>
  <si>
    <t xml:space="preserve">Evaluation de l'Offre</t>
  </si>
  <si>
    <t xml:space="preserve">Evaluation de l'offre</t>
  </si>
  <si>
    <t xml:space="preserve">Ausschreibung Bewertung</t>
  </si>
  <si>
    <t xml:space="preserve">Critério de avaliação de orçamentos</t>
  </si>
  <si>
    <t xml:space="preserve">入札評価基準</t>
  </si>
  <si>
    <t xml:space="preserve">Kriteriji natječajia</t>
  </si>
  <si>
    <t xml:space="preserve">allarme inviato a ${1} utente(i)</t>
  </si>
  <si>
    <t xml:space="preserve">TenderEvaluationCriteria</t>
  </si>
  <si>
    <t xml:space="preserve">Critère d'évaluation d'offre</t>
  </si>
  <si>
    <t xml:space="preserve">Ausschreibungs-Bewertungs-Kriterien</t>
  </si>
  <si>
    <t xml:space="preserve">Kriteriji procjene natječajia</t>
  </si>
  <si>
    <t xml:space="preserve">inviato da oltre</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Settembre</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sequenziale</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chiudere applicazione</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aprire applicazione</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mese corrente</t>
  </si>
  <si>
    <t xml:space="preserve">5.5.2</t>
  </si>
  <si>
    <t xml:space="preserve">copie</t>
  </si>
  <si>
    <t xml:space="preserve">Kopie</t>
  </si>
  <si>
    <t xml:space="preserve">anno corrente</t>
  </si>
  <si>
    <t xml:space="preserve">sortedBy</t>
  </si>
  <si>
    <t xml:space="preserve">sorted by</t>
  </si>
  <si>
    <t xml:space="preserve">trié par</t>
  </si>
  <si>
    <t xml:space="preserve">sortiert nach</t>
  </si>
  <si>
    <t xml:space="preserve">ordenado por</t>
  </si>
  <si>
    <t xml:space="preserve">відсортовано...</t>
  </si>
  <si>
    <t xml:space="preserve">razvrstani prema</t>
  </si>
  <si>
    <t xml:space="preserve">addBaseline</t>
  </si>
  <si>
    <t xml:space="preserve">6.0.0</t>
  </si>
  <si>
    <t xml:space="preserve">Save new Baseline</t>
  </si>
  <si>
    <t xml:space="preserve">Sauvegarder une nouvelle référence du planning</t>
  </si>
  <si>
    <t xml:space="preserve">Sauvegarder une nouvelle référence de la planification</t>
  </si>
  <si>
    <t xml:space="preserve">Neue Baseline sichern</t>
  </si>
  <si>
    <t xml:space="preserve">Gravar nova base de referencia</t>
  </si>
  <si>
    <t xml:space="preserve">Зберегти новий Базовий рівень (Baseline)</t>
  </si>
  <si>
    <t xml:space="preserve">Spremi novu referencu projekt planiranja</t>
  </si>
  <si>
    <t xml:space="preserve">Condividi questo filtro</t>
  </si>
  <si>
    <t xml:space="preserve">Baseline</t>
  </si>
  <si>
    <t xml:space="preserve">Planning Baseline</t>
  </si>
  <si>
    <t xml:space="preserve">Référence de Planning</t>
  </si>
  <si>
    <t xml:space="preserve">Référence de Planification</t>
  </si>
  <si>
    <t xml:space="preserve">Base de referencia do planeamento</t>
  </si>
  <si>
    <t xml:space="preserve">Планування Базового рівня (Baseline)</t>
  </si>
  <si>
    <t xml:space="preserve">Planiranje reference</t>
  </si>
  <si>
    <t xml:space="preserve">baselineBottom</t>
  </si>
  <si>
    <t xml:space="preserve">on bottom</t>
  </si>
  <si>
    <t xml:space="preserve">position basse</t>
  </si>
  <si>
    <t xml:space="preserve">unten</t>
  </si>
  <si>
    <t xml:space="preserve">em baixo</t>
  </si>
  <si>
    <t xml:space="preserve">до низу</t>
  </si>
  <si>
    <t xml:space="preserve">na dnu</t>
  </si>
  <si>
    <t xml:space="preserve">baselineTop</t>
  </si>
  <si>
    <t xml:space="preserve">on top</t>
  </si>
  <si>
    <t xml:space="preserve">position haute</t>
  </si>
  <si>
    <t xml:space="preserve">oben</t>
  </si>
  <si>
    <t xml:space="preserve">em cima</t>
  </si>
  <si>
    <t xml:space="preserve">до гори</t>
  </si>
  <si>
    <t xml:space="preserve">na vrhu</t>
  </si>
  <si>
    <t xml:space="preserve">buttonAssignWholeTeam</t>
  </si>
  <si>
    <t xml:space="preserve">assign whole team</t>
  </si>
  <si>
    <t xml:space="preserve">assigner toute l'équipe</t>
  </si>
  <si>
    <t xml:space="preserve">Assigner toute l'équipe</t>
  </si>
  <si>
    <t xml:space="preserve">gesamtes Team zuweisen</t>
  </si>
  <si>
    <t xml:space="preserve">atribuir a toda a equipa</t>
  </si>
  <si>
    <t xml:space="preserve">призначити усю команду</t>
  </si>
  <si>
    <t xml:space="preserve">dodijeliti cijeli tim</t>
  </si>
  <si>
    <t xml:space="preserve">colDefaultCost</t>
  </si>
  <si>
    <t xml:space="preserve">default cost</t>
  </si>
  <si>
    <t xml:space="preserve">coût par défaut</t>
  </si>
  <si>
    <t xml:space="preserve">Standardkosten</t>
  </si>
  <si>
    <t xml:space="preserve">custo por defeito</t>
  </si>
  <si>
    <t xml:space="preserve">витрати за замовчуванням</t>
  </si>
  <si>
    <t xml:space="preserve">zadani trošak</t>
  </si>
  <si>
    <t xml:space="preserve">colIdBaselineSelect</t>
  </si>
  <si>
    <t xml:space="preserve">project baseline</t>
  </si>
  <si>
    <t xml:space="preserve">référence de planning</t>
  </si>
  <si>
    <t xml:space="preserve">référence de planification</t>
  </si>
  <si>
    <t xml:space="preserve">Projekt Baseline</t>
  </si>
  <si>
    <t xml:space="preserve">base de referencia do projeto</t>
  </si>
  <si>
    <t xml:space="preserve">проект базового рівня (baseline)</t>
  </si>
  <si>
    <t xml:space="preserve">referenca projekt planiranja</t>
  </si>
  <si>
    <t xml:space="preserve">colIdComponentVersionType</t>
  </si>
  <si>
    <t xml:space="preserve">component version type</t>
  </si>
  <si>
    <t xml:space="preserve">type de version du composant</t>
  </si>
  <si>
    <t xml:space="preserve">Komponenten-Versions-Typen</t>
  </si>
  <si>
    <t xml:space="preserve">tipo de versão do componente</t>
  </si>
  <si>
    <t xml:space="preserve">тип версії складника (component)</t>
  </si>
  <si>
    <t xml:space="preserve">komponenta verzija tipa</t>
  </si>
  <si>
    <t xml:space="preserve">colIdOrganization</t>
  </si>
  <si>
    <t xml:space="preserve">organization</t>
  </si>
  <si>
    <t xml:space="preserve">organisation</t>
  </si>
  <si>
    <t xml:space="preserve">Organisation</t>
  </si>
  <si>
    <t xml:space="preserve">organização</t>
  </si>
  <si>
    <t xml:space="preserve">організація</t>
  </si>
  <si>
    <t xml:space="preserve">organizacija</t>
  </si>
  <si>
    <t xml:space="preserve">colIdOrganizationType</t>
  </si>
  <si>
    <t xml:space="preserve">organization type</t>
  </si>
  <si>
    <t xml:space="preserve">type d'organisation</t>
  </si>
  <si>
    <t xml:space="preserve">Organisationstypen</t>
  </si>
  <si>
    <t xml:space="preserve">tipo de organização</t>
  </si>
  <si>
    <t xml:space="preserve">тип організації</t>
  </si>
  <si>
    <t xml:space="preserve">tip organizacije</t>
  </si>
  <si>
    <t xml:space="preserve">Ricerca / Visualizza elemento</t>
  </si>
  <si>
    <t xml:space="preserve">colIdProductVersionType</t>
  </si>
  <si>
    <t xml:space="preserve">product version type</t>
  </si>
  <si>
    <t xml:space="preserve">type de version du produit</t>
  </si>
  <si>
    <t xml:space="preserve">Produkt-Versions-Typen</t>
  </si>
  <si>
    <t xml:space="preserve">tipo de versão do produto</t>
  </si>
  <si>
    <t xml:space="preserve">тип версії продукту</t>
  </si>
  <si>
    <t xml:space="preserve">proizvoda verzija tipa </t>
  </si>
  <si>
    <t xml:space="preserve">vai a questo elemento</t>
  </si>
  <si>
    <t xml:space="preserve">colShowBurndownActivities</t>
  </si>
  <si>
    <t xml:space="preserve">show activities progress</t>
  </si>
  <si>
    <t xml:space="preserve">montrer les activités</t>
  </si>
  <si>
    <t xml:space="preserve">Aktivitätenfortschritt anzeigen</t>
  </si>
  <si>
    <t xml:space="preserve">mostrar o progresso das atividades</t>
  </si>
  <si>
    <t xml:space="preserve">показати процес справ (activities)</t>
  </si>
  <si>
    <t xml:space="preserve">prikaži aktivnosti napredak</t>
  </si>
  <si>
    <t xml:space="preserve">visualizzare struttura piatta</t>
  </si>
  <si>
    <t xml:space="preserve">colShowBurndownLegendOnTop</t>
  </si>
  <si>
    <t xml:space="preserve">legend on top</t>
  </si>
  <si>
    <t xml:space="preserve">légende alignée en haut</t>
  </si>
  <si>
    <t xml:space="preserve">Legende oben</t>
  </si>
  <si>
    <t xml:space="preserve">legenda no topo</t>
  </si>
  <si>
    <t xml:space="preserve">пояснення вгорі</t>
  </si>
  <si>
    <t xml:space="preserve">legenda na vrh</t>
  </si>
  <si>
    <t xml:space="preserve">visualizzare lo storico delle modifiche per l'elemento</t>
  </si>
  <si>
    <t xml:space="preserve">colShowBurndownToday</t>
  </si>
  <si>
    <t xml:space="preserve">show today</t>
  </si>
  <si>
    <t xml:space="preserve">montrer aujourd'hui</t>
  </si>
  <si>
    <t xml:space="preserve">Zeige 'Heute'</t>
  </si>
  <si>
    <t xml:space="preserve">mostrar ecran hoje</t>
  </si>
  <si>
    <t xml:space="preserve">показати сьогодні</t>
  </si>
  <si>
    <t xml:space="preserve">prikaži danas</t>
  </si>
  <si>
    <t xml:space="preserve">Mostra elementi inattivi</t>
  </si>
  <si>
    <t xml:space="preserve">colShowIdle</t>
  </si>
  <si>
    <t xml:space="preserve">prikaži zatvorene stavke</t>
  </si>
  <si>
    <t xml:space="preserve">includi questo report nella pagina Oggi</t>
  </si>
  <si>
    <t xml:space="preserve">ComponentVersionType</t>
  </si>
  <si>
    <t xml:space="preserve">Component Version Types</t>
  </si>
  <si>
    <t xml:space="preserve">Type de version de composants</t>
  </si>
  <si>
    <t xml:space="preserve">Tipos de Versão dos Componentes</t>
  </si>
  <si>
    <t xml:space="preserve">Типи Версії Складника (Component)</t>
  </si>
  <si>
    <t xml:space="preserve">Komponenta verzija tipa</t>
  </si>
  <si>
    <t xml:space="preserve">mostrare l'ultimo file di log</t>
  </si>
  <si>
    <t xml:space="preserve">confirmAssignWholeTeam</t>
  </si>
  <si>
    <t xml:space="preserve">This operation will assign all team members to the meeting. 
Do you confirm ?</t>
  </si>
  <si>
    <t xml:space="preserve">Cette opération va assigner tous les membres de l'équipe à la réunion. &lt;br/&gt; Confirmez-vous ?</t>
  </si>
  <si>
    <t xml:space="preserve">Hiermit weisen Sie alle Teammitglieder zu</t>
  </si>
  <si>
    <t xml:space="preserve">Esta operação irá assignar todos os elementos da equipa à reunião. Confrma?</t>
  </si>
  <si>
    <t xml:space="preserve">Ця операція буде призначати усіх членів команди на зустріч. 
Чи підтверджуєте ви?</t>
  </si>
  <si>
    <t xml:space="preserve">Ova operacija će dodijeliti sve članove tima na sastanak. &lt;br/&gt; Potvriditi ? </t>
  </si>
  <si>
    <t xml:space="preserve">mostra il lavoro restante sulla destra delle barre di Gantt</t>
  </si>
  <si>
    <t xml:space="preserve">connectionSslToBd</t>
  </si>
  <si>
    <t xml:space="preserve">SSL connection to database</t>
  </si>
  <si>
    <t xml:space="preserve">Connexion SSL à la base de données</t>
  </si>
  <si>
    <t xml:space="preserve">SSL Verbindung zur Datenbank</t>
  </si>
  <si>
    <t xml:space="preserve">ligação SSL à base de dados</t>
  </si>
  <si>
    <t xml:space="preserve">SSL з'єднання з базою даних</t>
  </si>
  <si>
    <t xml:space="preserve">SSL veza s bazom podataka</t>
  </si>
  <si>
    <t xml:space="preserve">visualizzare la lista dei files di log</t>
  </si>
  <si>
    <t xml:space="preserve">dialogPlanBaseline</t>
  </si>
  <si>
    <t xml:space="preserve">Manage planning baselines</t>
  </si>
  <si>
    <t xml:space="preserve">Gestion des références du planning</t>
  </si>
  <si>
    <t xml:space="preserve">Gestion des références de la planification</t>
  </si>
  <si>
    <t xml:space="preserve">Baselines verwalten</t>
  </si>
  <si>
    <t xml:space="preserve">Gerir bases de referencia do planeamento</t>
  </si>
  <si>
    <t xml:space="preserve">Управління плануванням базових рівнів (baseline)</t>
  </si>
  <si>
    <t xml:space="preserve">Upravljanje referenca planiranja</t>
  </si>
  <si>
    <t xml:space="preserve">displayAll</t>
  </si>
  <si>
    <t xml:space="preserve">no restriction</t>
  </si>
  <si>
    <t xml:space="preserve">pas de restriction</t>
  </si>
  <si>
    <t xml:space="preserve">Pas de restriction</t>
  </si>
  <si>
    <t xml:space="preserve">keine Einschränkung</t>
  </si>
  <si>
    <t xml:space="preserve">sem restrições</t>
  </si>
  <si>
    <t xml:space="preserve">без обмежень</t>
  </si>
  <si>
    <t xml:space="preserve">nema ograničenja</t>
  </si>
  <si>
    <t xml:space="preserve">mostra il livello del progetto sulle attività</t>
  </si>
  <si>
    <t xml:space="preserve">displayBaseline</t>
  </si>
  <si>
    <t xml:space="preserve">Show Baseline</t>
  </si>
  <si>
    <t xml:space="preserve">Superposer une référence</t>
  </si>
  <si>
    <t xml:space="preserve">Baseline zeigen</t>
  </si>
  <si>
    <t xml:space="preserve">Mostras Base de Referencia</t>
  </si>
  <si>
    <t xml:space="preserve">Показати Базовий рівень (Baseline)</t>
  </si>
  <si>
    <t xml:space="preserve">Prikaži referencu</t>
  </si>
  <si>
    <t xml:space="preserve">Mostra i progetti collegati alle versioni</t>
  </si>
  <si>
    <t xml:space="preserve">displayOrga</t>
  </si>
  <si>
    <t xml:space="preserve">same organization only </t>
  </si>
  <si>
    <t xml:space="preserve">même organisation seulement</t>
  </si>
  <si>
    <t xml:space="preserve">Même organisation seulement</t>
  </si>
  <si>
    <t xml:space="preserve">nur gleiche Organisation</t>
  </si>
  <si>
    <t xml:space="preserve">apenas para a mesma organização</t>
  </si>
  <si>
    <t xml:space="preserve">тільки та ж сама організація</t>
  </si>
  <si>
    <t xml:space="preserve">samo ista organizacija</t>
  </si>
  <si>
    <t xml:space="preserve">mostra risorse a destra della barra di Gantt</t>
  </si>
  <si>
    <t xml:space="preserve">displayTeam</t>
  </si>
  <si>
    <t xml:space="preserve">same team only</t>
  </si>
  <si>
    <t xml:space="preserve">même équipe seulement</t>
  </si>
  <si>
    <t xml:space="preserve">Même équipe seulement</t>
  </si>
  <si>
    <t xml:space="preserve">nur gleiches Team</t>
  </si>
  <si>
    <t xml:space="preserve">apenas para a mesma equipa</t>
  </si>
  <si>
    <t xml:space="preserve">тільки та ж сама команда</t>
  </si>
  <si>
    <t xml:space="preserve">samo isti tim</t>
  </si>
  <si>
    <t xml:space="preserve">visualizza la struttura</t>
  </si>
  <si>
    <t xml:space="preserve">editBaseline</t>
  </si>
  <si>
    <t xml:space="preserve">edit this baseline</t>
  </si>
  <si>
    <t xml:space="preserve">éditer la description de cette référence de planning</t>
  </si>
  <si>
    <t xml:space="preserve">Editer la description de cette référence de planification</t>
  </si>
  <si>
    <t xml:space="preserve">Baseline ändern</t>
  </si>
  <si>
    <t xml:space="preserve">editar esta base de referencia</t>
  </si>
  <si>
    <t xml:space="preserve">редагування цього базового рівня (baseline)</t>
  </si>
  <si>
    <t xml:space="preserve">urediti ovu referencu planiranja</t>
  </si>
  <si>
    <t xml:space="preserve">visualizzare questa pagina all'Avvio</t>
  </si>
  <si>
    <t xml:space="preserve">existingBaselines</t>
  </si>
  <si>
    <t xml:space="preserve">Existing baselines</t>
  </si>
  <si>
    <t xml:space="preserve">Références existantes</t>
  </si>
  <si>
    <t xml:space="preserve">vorhandene Baselines</t>
  </si>
  <si>
    <t xml:space="preserve">Bases de referencia existentes</t>
  </si>
  <si>
    <t xml:space="preserve">Існуючи базові рівні (baseline)</t>
  </si>
  <si>
    <t xml:space="preserve">Postojeći reference planiranja</t>
  </si>
  <si>
    <t xml:space="preserve">questa pagina non sarà più visualizzata. &lt;br&gt;Per visualizzarla di nuovo, selezionarla come pagina d'avvio nei parametri utente.</t>
  </si>
  <si>
    <t xml:space="preserve">ganttDetailScaleError</t>
  </si>
  <si>
    <t xml:space="preserve">switch to smaller scale&lt;br/&gt;(day or week)</t>
  </si>
  <si>
    <t xml:space="preserve">switch to smaller scale (day on week)</t>
  </si>
  <si>
    <t xml:space="preserve">basculer vers un échelle plus petite&lt;br/&gt;(jour ou semaine)</t>
  </si>
  <si>
    <t xml:space="preserve">Basculer vers une échelle plus petite&lt;br/&gt;(jour ou semaine)</t>
  </si>
  <si>
    <t xml:space="preserve">zu kleinerer Skala umschalten&lt;br/&gt;(Tag oder Woche)</t>
  </si>
  <si>
    <t xml:space="preserve">mudar para escala menos (dia na semana)</t>
  </si>
  <si>
    <t xml:space="preserve">переключитися на менший масштаб&lt;br/&gt;(день або тиждень)</t>
  </si>
  <si>
    <t xml:space="preserve">prebaciti na manje mjerilo &lt;br/&gt; (dan ili tjedan)</t>
  </si>
  <si>
    <t xml:space="preserve">visualizza i tickets allegati a questa attività</t>
  </si>
  <si>
    <t xml:space="preserve">helpOpenDayFriday</t>
  </si>
  <si>
    <t xml:space="preserve">visualizza le versioni per tutta la struttura</t>
  </si>
  <si>
    <t xml:space="preserve">helpOpenDayMonday</t>
  </si>
  <si>
    <t xml:space="preserve">mostra la wbs con il nome</t>
  </si>
  <si>
    <t xml:space="preserve">helpOpenDaySaturday</t>
  </si>
  <si>
    <t xml:space="preserve">visualizza il Lavoro</t>
  </si>
  <si>
    <t xml:space="preserve">helpOpenDaySunday</t>
  </si>
  <si>
    <t xml:space="preserve">helpOpenDayThursday</t>
  </si>
  <si>
    <t xml:space="preserve">helpOpenDayTuesday</t>
  </si>
  <si>
    <t xml:space="preserve">discendente</t>
  </si>
  <si>
    <t xml:space="preserve">helpOpenDayWednesday</t>
  </si>
  <si>
    <t xml:space="preserve">ordinato per</t>
  </si>
  <si>
    <t xml:space="preserve">helpSslCa</t>
  </si>
  <si>
    <t xml:space="preserve">File name containing the Certificate Authority SSL</t>
  </si>
  <si>
    <t xml:space="preserve">Nom du fichier contenant le certificat d'autorité SSL</t>
  </si>
  <si>
    <t xml:space="preserve">Dateiname beeinhalted Zertifikat Authorisierungs SSL</t>
  </si>
  <si>
    <t xml:space="preserve">Nome do ficheiro que contem o SSL da Autoridade Certificadora</t>
  </si>
  <si>
    <t xml:space="preserve">Файл, що містить SSL Центру Сертифікації (Certificate Authority)</t>
  </si>
  <si>
    <t xml:space="preserve">Naziv datoteke koja sadrži certifikat autoriteta SSL</t>
  </si>
  <si>
    <t xml:space="preserve">ordina</t>
  </si>
  <si>
    <t xml:space="preserve">helpSslCert</t>
  </si>
  <si>
    <t xml:space="preserve">File name containing the certificate SSL</t>
  </si>
  <si>
    <t xml:space="preserve">Nom du fichier contenant le certificat SSL</t>
  </si>
  <si>
    <t xml:space="preserve">Dateiname beeinhalted Zertifikat SSL</t>
  </si>
  <si>
    <t xml:space="preserve">Nome do ficheiro que contem o Certificado SSL</t>
  </si>
  <si>
    <t xml:space="preserve">Файл, що містить сертифікат SSL (certificate SSL)</t>
  </si>
  <si>
    <t xml:space="preserve">Naziv datoteke koja sadrži certifikat SSL</t>
  </si>
  <si>
    <t xml:space="preserve">Errore SQL</t>
  </si>
  <si>
    <t xml:space="preserve">helpSslKey</t>
  </si>
  <si>
    <t xml:space="preserve">File name containing the key SSL</t>
  </si>
  <si>
    <t xml:space="preserve">Nom du fichier contenant la clef SSL</t>
  </si>
  <si>
    <t xml:space="preserve">Dateiname beeinhalted SSL Schlüssel</t>
  </si>
  <si>
    <t xml:space="preserve">Nome do ficheiro que contem a chave SSL</t>
  </si>
  <si>
    <t xml:space="preserve">Файл, що містить ключ SSL (key SSL)</t>
  </si>
  <si>
    <t xml:space="preserve">Naziv datoteke koja sadrži ključ SSL</t>
  </si>
  <si>
    <t xml:space="preserve">Creare</t>
  </si>
  <si>
    <t xml:space="preserve">legendACWP</t>
  </si>
  <si>
    <t xml:space="preserve">Actual Cost of Work Performed</t>
  </si>
  <si>
    <t xml:space="preserve">Coût Réel du Travail Effectué</t>
  </si>
  <si>
    <t xml:space="preserve">Ist-Kosten geleister Arbeit</t>
  </si>
  <si>
    <t xml:space="preserve">Custo Real do Trabalho Realizado</t>
  </si>
  <si>
    <t xml:space="preserve">Фактична Вартість Виконаних Робіт</t>
  </si>
  <si>
    <t xml:space="preserve">Stvarni trošak obavljenog posla</t>
  </si>
  <si>
    <t xml:space="preserve">Seleziona il menu</t>
  </si>
  <si>
    <t xml:space="preserve">legendBCWS</t>
  </si>
  <si>
    <t xml:space="preserve">Budgeted Cost of Work Scheduled</t>
  </si>
  <si>
    <t xml:space="preserve">Coût Budgété du Travail Planifié</t>
  </si>
  <si>
    <t xml:space="preserve">Budgetierte Kosten geplanter Arbeit</t>
  </si>
  <si>
    <t xml:space="preserve">Custo Orçamentado do Trabalho Planeado</t>
  </si>
  <si>
    <t xml:space="preserve">Запланована Вартість Роботи за розкладом</t>
  </si>
  <si>
    <t xml:space="preserve">Budžetiran trošak planiranog rada </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legendBestBurndown</t>
  </si>
  <si>
    <t xml:space="preserve">ideal burndown</t>
  </si>
  <si>
    <t xml:space="preserve">progression idéale</t>
  </si>
  <si>
    <t xml:space="preserve">Progression idéale</t>
  </si>
  <si>
    <t xml:space="preserve">Ideale Burn Down</t>
  </si>
  <si>
    <t xml:space="preserve">burndown ideal</t>
  </si>
  <si>
    <t xml:space="preserve">ідеальний прогрес залишку роботи (burn down)</t>
  </si>
  <si>
    <t xml:space="preserve">idealno progresija</t>
  </si>
  <si>
    <t xml:space="preserve">Una risorsa deve essere allocata ad un progetto per poter vedere le sue voci (items).&lt;br/&gt;l'Allocazione ad un progetto da automaticamente la visibilità delle voci (items) dei suoi sotto-progetti.</t>
  </si>
  <si>
    <t xml:space="preserve">legendCompletedTasks</t>
  </si>
  <si>
    <t xml:space="preserve">completed activities</t>
  </si>
  <si>
    <t xml:space="preserve">activités traitées</t>
  </si>
  <si>
    <t xml:space="preserve">Activités traitées</t>
  </si>
  <si>
    <t xml:space="preserve">Erledigte Aktivitäten</t>
  </si>
  <si>
    <t xml:space="preserve">atividades concluídas</t>
  </si>
  <si>
    <t xml:space="preserve">завершені справи (activities)</t>
  </si>
  <si>
    <t xml:space="preserve">izvršeni aktivnosti</t>
  </si>
  <si>
    <t xml:space="preserve">I clienti sono i soggetti per i quali stai effettuando il lavoro.&lt;br/&gt;Essi possono essere interni o esterni alla tua organizzazione.</t>
  </si>
  <si>
    <t xml:space="preserve">legendDelayNegative</t>
  </si>
  <si>
    <t xml:space="preserve">Period late</t>
  </si>
  <si>
    <t xml:space="preserve">Retard en délai</t>
  </si>
  <si>
    <t xml:space="preserve">Zeitraum später</t>
  </si>
  <si>
    <t xml:space="preserve">Período atrasado</t>
  </si>
  <si>
    <t xml:space="preserve">Минулий період</t>
  </si>
  <si>
    <t xml:space="preserve">Period kasne</t>
  </si>
  <si>
    <t xml:space="preserve">I Contatti sono le persone con cui sei in contatto all'interno delle organizzazioni dei tuoi clienti.</t>
  </si>
  <si>
    <t xml:space="preserve">legendDelayPositive</t>
  </si>
  <si>
    <t xml:space="preserve">Period ahead</t>
  </si>
  <si>
    <t xml:space="preserve">Avance en délai</t>
  </si>
  <si>
    <t xml:space="preserve">Zeitraum voraus</t>
  </si>
  <si>
    <t xml:space="preserve">Período adiantado</t>
  </si>
  <si>
    <t xml:space="preserve">Майбутній період</t>
  </si>
  <si>
    <t xml:space="preserve">Period pred</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legendNumberOfTasks</t>
  </si>
  <si>
    <t xml:space="preserve">number of activities</t>
  </si>
  <si>
    <t xml:space="preserve">nombre d'activités</t>
  </si>
  <si>
    <t xml:space="preserve">Nombre d'activités</t>
  </si>
  <si>
    <t xml:space="preserve">Anzahl Aktivitäten</t>
  </si>
  <si>
    <t xml:space="preserve">número de atividades</t>
  </si>
  <si>
    <t xml:space="preserve">кілкість справ (activities)</t>
  </si>
  <si>
    <t xml:space="preserve">broj aktivnost</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legendRemainingEffort</t>
  </si>
  <si>
    <t xml:space="preserve">Travail restant</t>
  </si>
  <si>
    <t xml:space="preserve">offene Arbeit</t>
  </si>
  <si>
    <t xml:space="preserve">trabalho que falta</t>
  </si>
  <si>
    <t xml:space="preserve">preostali posao</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legendRemainingTasks</t>
  </si>
  <si>
    <t xml:space="preserve">remaining acitivities</t>
  </si>
  <si>
    <t xml:space="preserve">activités restantes</t>
  </si>
  <si>
    <t xml:space="preserve">Activités restantes</t>
  </si>
  <si>
    <t xml:space="preserve">verbleibende Aktivitäten</t>
  </si>
  <si>
    <t xml:space="preserve">atividades que faltam</t>
  </si>
  <si>
    <t xml:space="preserve">не вирішені справи (acitivities)</t>
  </si>
  <si>
    <t xml:space="preserve">preostale aktivnosti</t>
  </si>
  <si>
    <t xml:space="preserve">Le Milestones sono le date chiave dei progetti.&lt;br/&gt;Esse possono definire "incoming" (milestones fisse) o "deliverables" (milestones flessibili).</t>
  </si>
  <si>
    <t xml:space="preserve">legendWorkNegative</t>
  </si>
  <si>
    <t xml:space="preserve">Workload loss</t>
  </si>
  <si>
    <t xml:space="preserve">Perte de charge</t>
  </si>
  <si>
    <t xml:space="preserve">Auslastung Abnahme</t>
  </si>
  <si>
    <t xml:space="preserve">Perca de carga de trabalho</t>
  </si>
  <si>
    <t xml:space="preserve">Втрати робочого навантаження</t>
  </si>
  <si>
    <t xml:space="preserve">Gubitak radnog opterećenj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legendWorkPositive</t>
  </si>
  <si>
    <t xml:space="preserve">Workload gain</t>
  </si>
  <si>
    <t xml:space="preserve">Gain de charge</t>
  </si>
  <si>
    <t xml:space="preserve">Auslastung Zugang</t>
  </si>
  <si>
    <t xml:space="preserve">Ganho de carga de trabalho</t>
  </si>
  <si>
    <t xml:space="preserve">Посилення робочого навантаження</t>
  </si>
  <si>
    <t xml:space="preserve">Dobitak radnog opterećenja</t>
  </si>
  <si>
    <t xml:space="preserve">Il Progetto è l'oggetto principale in ProjeQtOr.&lt;br/&gt;In ProjeQtOr, ogni cosa (item) è collegata ad un progetto.&lt;br/&gt;Anche i diritti di accesso sono definiti a livello di progetto.</t>
  </si>
  <si>
    <t xml:space="preserve">menuComponentVersionType</t>
  </si>
  <si>
    <t xml:space="preserve">Components versions types</t>
  </si>
  <si>
    <t xml:space="preserve">Types de version de composants</t>
  </si>
  <si>
    <t xml:space="preserve">Типи версій складників (Components)</t>
  </si>
  <si>
    <t xml:space="preserve">Komponente verzije tipovi</t>
  </si>
  <si>
    <t xml:space="preserve">Le Risorse sono le persone che lavoreranno sulle attività.&lt;br/&gt;Se selezioni  « è un utente » la risorsa potrà connettersi a ProjeQtOr.</t>
  </si>
  <si>
    <t xml:space="preserve">menuOrganization</t>
  </si>
  <si>
    <t xml:space="preserve">Organizations</t>
  </si>
  <si>
    <t xml:space="preserve">Organisations</t>
  </si>
  <si>
    <t xml:space="preserve">Organisationen</t>
  </si>
  <si>
    <t xml:space="preserve">Orgnizações</t>
  </si>
  <si>
    <t xml:space="preserve">Організації</t>
  </si>
  <si>
    <t xml:space="preserve">Organizacije</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menuOrganizationType</t>
  </si>
  <si>
    <t xml:space="preserve">Organizations types</t>
  </si>
  <si>
    <t xml:space="preserve">Types d'organisations</t>
  </si>
  <si>
    <t xml:space="preserve">Tipos de organização</t>
  </si>
  <si>
    <t xml:space="preserve">Типи організацій</t>
  </si>
  <si>
    <t xml:space="preserve">Tip organizacija</t>
  </si>
  <si>
    <t xml:space="preserve">menuProductVersionType</t>
  </si>
  <si>
    <t xml:space="preserve">Products versions types</t>
  </si>
  <si>
    <t xml:space="preserve">Types de version de produits</t>
  </si>
  <si>
    <t xml:space="preserve">Tipos de versão de produtos</t>
  </si>
  <si>
    <t xml:space="preserve">Типи версій продуктів</t>
  </si>
  <si>
    <t xml:space="preserve">Proizvoda verzije tipovi</t>
  </si>
  <si>
    <t xml:space="preserve">Gli Utenti sono le persone che possono connettersi all'applicazione. &lt;br/&gt;Essi devono avere un profilo che determinerà i diritti di accesso ai vari elementi.</t>
  </si>
  <si>
    <t xml:space="preserve">msgErrorSelectedBaseline</t>
  </si>
  <si>
    <t xml:space="preserve">The selected baseline does not fit the selected project</t>
  </si>
  <si>
    <t xml:space="preserve">La référence de planning sélectionnée ne correspond pas au projet sélectionné</t>
  </si>
  <si>
    <t xml:space="preserve">La référence de planification sélectionnée ne correspond pas au projet sélectionné</t>
  </si>
  <si>
    <t xml:space="preserve">Gewählte Baseline passt nicht zu gewähltem Projekt</t>
  </si>
  <si>
    <t xml:space="preserve">A base de referencia selecionada não serve o projeto selecionado</t>
  </si>
  <si>
    <t xml:space="preserve">Обраний базовий рівень не відповідає обраному проекту</t>
  </si>
  <si>
    <t xml:space="preserve">Odabrana referenca planiranja ne odgovara odabranom projektu</t>
  </si>
  <si>
    <t xml:space="preserve">Avvia lavoro</t>
  </si>
  <si>
    <t xml:space="preserve">msgNotaFile</t>
  </si>
  <si>
    <t xml:space="preserve">Error for ${1} &lt;br /&gt; The file '${2}' does not exist</t>
  </si>
  <si>
    <t xml:space="preserve">Erreur pour ${1}  &lt;br /&gt;  Le fichier '${2}' n'existe pas</t>
  </si>
  <si>
    <t xml:space="preserve">Fehler für ${1} &lt;br /&gt; Datei '${2}' existiert nicht</t>
  </si>
  <si>
    <t xml:space="preserve">Erro para ${1} &lt;br/&gt; O ficheiro '${2}' não existe</t>
  </si>
  <si>
    <t xml:space="preserve">Помилка для ${1} &lt;br /&gt; Файл '${2}' не існує</t>
  </si>
  <si>
    <t xml:space="preserve">Greška za ${1} &lt;br /&gt; Datoteka '${2}' ne postoji</t>
  </si>
  <si>
    <t xml:space="preserve">noBaseline</t>
  </si>
  <si>
    <t xml:space="preserve">No Baseline exists</t>
  </si>
  <si>
    <t xml:space="preserve">Aucune référence n'existe</t>
  </si>
  <si>
    <t xml:space="preserve">Keine Baseline vorhanden</t>
  </si>
  <si>
    <t xml:space="preserve">Não existe base de referencia</t>
  </si>
  <si>
    <t xml:space="preserve">Базовий рівень (Baseline) не існує</t>
  </si>
  <si>
    <t xml:space="preserve">Ne postoji referenca</t>
  </si>
  <si>
    <t xml:space="preserve">Mail su evento</t>
  </si>
  <si>
    <t xml:space="preserve">offDays</t>
  </si>
  <si>
    <t xml:space="preserve">off days</t>
  </si>
  <si>
    <t xml:space="preserve">jours chômé</t>
  </si>
  <si>
    <t xml:space="preserve">jours de congé</t>
  </si>
  <si>
    <t xml:space="preserve">Freie Tage</t>
  </si>
  <si>
    <t xml:space="preserve">dias de folga</t>
  </si>
  <si>
    <t xml:space="preserve">не робочи дні</t>
  </si>
  <si>
    <t xml:space="preserve">neradni dani</t>
  </si>
  <si>
    <t xml:space="preserve">"cancellato" deve essere cambiato dallo stato</t>
  </si>
  <si>
    <t xml:space="preserve">Organization</t>
  </si>
  <si>
    <t xml:space="preserve">Організація</t>
  </si>
  <si>
    <t xml:space="preserve">Organizacija</t>
  </si>
  <si>
    <t xml:space="preserve">"fatto" deve essere cambiato dallo stato</t>
  </si>
  <si>
    <t xml:space="preserve">OrganizationType</t>
  </si>
  <si>
    <t xml:space="preserve">Type d'organisations</t>
  </si>
  <si>
    <t xml:space="preserve">Типи Організацій</t>
  </si>
  <si>
    <t xml:space="preserve">Vrsta organizacija</t>
  </si>
  <si>
    <t xml:space="preserve">"gestito" deve essere cambiato dallo stato</t>
  </si>
  <si>
    <t xml:space="preserve">paramOpenDayFriday</t>
  </si>
  <si>
    <t xml:space="preserve">"chiuso" deve essere cambiato dallo stato</t>
  </si>
  <si>
    <t xml:space="preserve">paramOpenDayMonday</t>
  </si>
  <si>
    <t xml:space="preserve">l'elemento non può essere "fatto" con lavoro rimanente</t>
  </si>
  <si>
    <t xml:space="preserve">paramOpenDaySaturday</t>
  </si>
  <si>
    <t xml:space="preserve">paramOpenDaySunday</t>
  </si>
  <si>
    <t xml:space="preserve">fermato</t>
  </si>
  <si>
    <t xml:space="preserve">paramOpenDayThursday</t>
  </si>
  <si>
    <t xml:space="preserve">Ferma lavoro</t>
  </si>
  <si>
    <t xml:space="preserve">paramOpenDayTuesday</t>
  </si>
  <si>
    <t xml:space="preserve">Filtri memorizzati</t>
  </si>
  <si>
    <t xml:space="preserve">paramOpenDayWednesday</t>
  </si>
  <si>
    <t xml:space="preserve">presentata il &lt;br/&gt;${1}</t>
  </si>
  <si>
    <t xml:space="preserve">paramSslCa</t>
  </si>
  <si>
    <t xml:space="preserve">SSL Certificate Authority</t>
  </si>
  <si>
    <t xml:space="preserve">Certification d'autorité SSL</t>
  </si>
  <si>
    <t xml:space="preserve">Certification d'Autorité SSL</t>
  </si>
  <si>
    <t xml:space="preserve">SSL Zertifikats Authorisierung</t>
  </si>
  <si>
    <t xml:space="preserve">Certificado da Autoridade SSL</t>
  </si>
  <si>
    <t xml:space="preserve">SSL Центру Сертифікації (SSL Certificate Authority)</t>
  </si>
  <si>
    <t xml:space="preserve">SSL Certifikat Autoritet</t>
  </si>
  <si>
    <t xml:space="preserve">Presentare il lavoro</t>
  </si>
  <si>
    <t xml:space="preserve">paramSslCert</t>
  </si>
  <si>
    <t xml:space="preserve">SSL Certification</t>
  </si>
  <si>
    <t xml:space="preserve">Certification SSL</t>
  </si>
  <si>
    <t xml:space="preserve">SSL Zertifikat</t>
  </si>
  <si>
    <t xml:space="preserve">Certificação SSL</t>
  </si>
  <si>
    <t xml:space="preserve">SSL сертифікат (SSL certificate)</t>
  </si>
  <si>
    <t xml:space="preserve">SSL Certifikacija</t>
  </si>
  <si>
    <t xml:space="preserve">Sotto-Progetti</t>
  </si>
  <si>
    <t xml:space="preserve">paramSslKey</t>
  </si>
  <si>
    <t xml:space="preserve">SSL Key</t>
  </si>
  <si>
    <t xml:space="preserve">Clef SSL</t>
  </si>
  <si>
    <t xml:space="preserve">SSL Schlüssel</t>
  </si>
  <si>
    <t xml:space="preserve">Chave SSL</t>
  </si>
  <si>
    <t xml:space="preserve">SSL ключ (SSL key)</t>
  </si>
  <si>
    <t xml:space="preserve">SSL ključ</t>
  </si>
  <si>
    <t xml:space="preserve">Successore</t>
  </si>
  <si>
    <t xml:space="preserve">parentProductList</t>
  </si>
  <si>
    <t xml:space="preserve">Parent products list</t>
  </si>
  <si>
    <t xml:space="preserve">Liste des produits parents</t>
  </si>
  <si>
    <t xml:space="preserve">Liste übergeordnete Produkte</t>
  </si>
  <si>
    <t xml:space="preserve">Lista de produtos pai</t>
  </si>
  <si>
    <t xml:space="preserve">Список Батьківських продуктів</t>
  </si>
  <si>
    <t xml:space="preserve">Lista proizvoda</t>
  </si>
  <si>
    <t xml:space="preserve">Somma</t>
  </si>
  <si>
    <t xml:space="preserve">ProductVersionType</t>
  </si>
  <si>
    <t xml:space="preserve">Products version type</t>
  </si>
  <si>
    <t xml:space="preserve">Type de version de produits</t>
  </si>
  <si>
    <t xml:space="preserve">Tipo de versão de produtos</t>
  </si>
  <si>
    <t xml:space="preserve">Proizvoda verzija tip </t>
  </si>
  <si>
    <t xml:space="preserve">removeBaseline</t>
  </si>
  <si>
    <t xml:space="preserve">remove this baseline</t>
  </si>
  <si>
    <t xml:space="preserve">supprimer cette référence de planning</t>
  </si>
  <si>
    <t xml:space="preserve">Supprimer cette référence de planification</t>
  </si>
  <si>
    <t xml:space="preserve">Diese Baseline löschen</t>
  </si>
  <si>
    <t xml:space="preserve">remover esta base de referencia</t>
  </si>
  <si>
    <t xml:space="preserve">вилучити цей базовий рівень</t>
  </si>
  <si>
    <t xml:space="preserve">izbrisati ovu referencu</t>
  </si>
  <si>
    <t xml:space="preserve">nuova risorsa allocata</t>
  </si>
  <si>
    <t xml:space="preserve">report45DegreeChart</t>
  </si>
  <si>
    <t xml:space="preserve">45° chart</t>
  </si>
  <si>
    <t xml:space="preserve">courbe à 45°</t>
  </si>
  <si>
    <t xml:space="preserve">Courbe à 45°</t>
  </si>
  <si>
    <t xml:space="preserve">45° Chart</t>
  </si>
  <si>
    <t xml:space="preserve">gráfico 45º</t>
  </si>
  <si>
    <t xml:space="preserve">Діаграма 45° </t>
  </si>
  <si>
    <t xml:space="preserve">45 ° grafikon</t>
  </si>
  <si>
    <t xml:space="preserve">valore obiettivo</t>
  </si>
  <si>
    <t xml:space="preserve">reportBurndownChart</t>
  </si>
  <si>
    <t xml:space="preserve">burndown chart</t>
  </si>
  <si>
    <t xml:space="preserve">Burndown chart</t>
  </si>
  <si>
    <t xml:space="preserve">Burn Down Chart</t>
  </si>
  <si>
    <t xml:space="preserve">gráfico de burndown</t>
  </si>
  <si>
    <t xml:space="preserve">графік залишку роботи (burn down)</t>
  </si>
  <si>
    <t xml:space="preserve">reportCategorySteeringCharts</t>
  </si>
  <si>
    <t xml:space="preserve">steering charts</t>
  </si>
  <si>
    <t xml:space="preserve">tableaux de bord</t>
  </si>
  <si>
    <t xml:space="preserve">Tableaux de bord</t>
  </si>
  <si>
    <t xml:space="preserve">Steuerungs-Charts</t>
  </si>
  <si>
    <t xml:space="preserve">gráficos de direção</t>
  </si>
  <si>
    <t xml:space="preserve">Зведена діаграма</t>
  </si>
  <si>
    <t xml:space="preserve">Nadzorne grafikone</t>
  </si>
  <si>
    <t xml:space="preserve">reportPlanProjectPerRessourceAndMonth</t>
  </si>
  <si>
    <t xml:space="preserve">work plan per month and per resource</t>
  </si>
  <si>
    <t xml:space="preserve">plan de charge par mois et par ressource</t>
  </si>
  <si>
    <t xml:space="preserve">Planification des efforts par mois et par ressource</t>
  </si>
  <si>
    <t xml:space="preserve">Arbeitsplan je Monat und je Resource</t>
  </si>
  <si>
    <t xml:space="preserve">plano de trabalho por mês e por recurso</t>
  </si>
  <si>
    <t xml:space="preserve">План роботи на місяць та на ресурс</t>
  </si>
  <si>
    <t xml:space="preserve">plan rada po mjesecu i po resursu</t>
  </si>
  <si>
    <t xml:space="preserve">reportSCurveChart</t>
  </si>
  <si>
    <t xml:space="preserve">S curve chart</t>
  </si>
  <si>
    <t xml:space="preserve">courbe en S</t>
  </si>
  <si>
    <t xml:space="preserve">Courbe en S</t>
  </si>
  <si>
    <t xml:space="preserve">S Kurven Chart</t>
  </si>
  <si>
    <t xml:space="preserve">gráfico de curva S</t>
  </si>
  <si>
    <t xml:space="preserve">Графік S кривої</t>
  </si>
  <si>
    <t xml:space="preserve">S krivulja grafikon </t>
  </si>
  <si>
    <t xml:space="preserve">valutazione delle offerte</t>
  </si>
  <si>
    <t xml:space="preserve">resourceVisibility</t>
  </si>
  <si>
    <t xml:space="preserve">Limit visibility to resources</t>
  </si>
  <si>
    <t xml:space="preserve">Limiter la visibilité aux ressources</t>
  </si>
  <si>
    <t xml:space="preserve">Anzeige von Resourcen beschränken</t>
  </si>
  <si>
    <t xml:space="preserve">Limitar visibildiade aos recursos</t>
  </si>
  <si>
    <t xml:space="preserve">Обмеження видимості ресурсів</t>
  </si>
  <si>
    <t xml:space="preserve">Ograniči vidljivost resursima</t>
  </si>
  <si>
    <t xml:space="preserve">resourceVisibilityList</t>
  </si>
  <si>
    <t xml:space="preserve">visibility on lists of resources</t>
  </si>
  <si>
    <t xml:space="preserve">visibilité sur les listes de ressources</t>
  </si>
  <si>
    <t xml:space="preserve">Visibilité sur les listes de ressources</t>
  </si>
  <si>
    <t xml:space="preserve">Liste von Resourcen anzeigen</t>
  </si>
  <si>
    <t xml:space="preserve">visibilidade na lista de recursos</t>
  </si>
  <si>
    <t xml:space="preserve">видимість в списках ресурсів</t>
  </si>
  <si>
    <t xml:space="preserve">vidljivost na popisima resursa</t>
  </si>
  <si>
    <t xml:space="preserve">Stato della offerta</t>
  </si>
  <si>
    <t xml:space="preserve">resourceVisibilityScreen</t>
  </si>
  <si>
    <t xml:space="preserve">visibility on resources screen</t>
  </si>
  <si>
    <t xml:space="preserve">visibilité sur l'écran des ressources</t>
  </si>
  <si>
    <t xml:space="preserve">Visibilité sur l'écran des ressources</t>
  </si>
  <si>
    <t xml:space="preserve">Eingabemakse von Resourcen anzeigen</t>
  </si>
  <si>
    <t xml:space="preserve">visibilidade no ecran de recursos</t>
  </si>
  <si>
    <t xml:space="preserve">видимість на екрані ресурсів</t>
  </si>
  <si>
    <t xml:space="preserve">vidljivost na zaslonu resursa</t>
  </si>
  <si>
    <t xml:space="preserve">Tipo di Offerte</t>
  </si>
  <si>
    <t xml:space="preserve">saveNewBaselineAlreadyExists</t>
  </si>
  <si>
    <t xml:space="preserve">a baseline already exists at this date, it will be replaced</t>
  </si>
  <si>
    <t xml:space="preserve">une référence existe déjà pour cette date, elle sera remplacée</t>
  </si>
  <si>
    <t xml:space="preserve">Une référence existe déjà pour cette date&amp;#44; elle sera remplacée</t>
  </si>
  <si>
    <t xml:space="preserve">Baseline von diesem Datum existiert - sie wird ersetzt</t>
  </si>
  <si>
    <t xml:space="preserve">a base de referencia já existe nesta data, ela será subsituida</t>
  </si>
  <si>
    <t xml:space="preserve">базовий рівень вже існує на цю дату, він буде замінений</t>
  </si>
  <si>
    <t xml:space="preserve">referenca planiranja već postoji na taj datum, biti će zamijenjena</t>
  </si>
  <si>
    <t xml:space="preserve">Scadenza</t>
  </si>
  <si>
    <t xml:space="preserve">savePlanningBaseline</t>
  </si>
  <si>
    <t xml:space="preserve">save a baseline of planning</t>
  </si>
  <si>
    <t xml:space="preserve">sauvegarder une version de référence du planning</t>
  </si>
  <si>
    <t xml:space="preserve">Sauvegarder une version de référence de la planification</t>
  </si>
  <si>
    <t xml:space="preserve">Baseline der Planung sichern</t>
  </si>
  <si>
    <t xml:space="preserve">guardar uma base de referencia de planeamento</t>
  </si>
  <si>
    <t xml:space="preserve">зберегти базовий рівень планування</t>
  </si>
  <si>
    <t xml:space="preserve">spremiti verziju referenca planiranja</t>
  </si>
  <si>
    <t xml:space="preserve">Caso di Test</t>
  </si>
  <si>
    <t xml:space="preserve">sectionCurrentProjects</t>
  </si>
  <si>
    <t xml:space="preserve">Current projects</t>
  </si>
  <si>
    <t xml:space="preserve">Projets en cours</t>
  </si>
  <si>
    <t xml:space="preserve">Aktuelle Projekte</t>
  </si>
  <si>
    <t xml:space="preserve">Projetos atuais</t>
  </si>
  <si>
    <t xml:space="preserve">Поточні проекти</t>
  </si>
  <si>
    <t xml:space="preserve">Trenutni projekti</t>
  </si>
  <si>
    <t xml:space="preserve">Esecuzione del Caso di Test</t>
  </si>
  <si>
    <t xml:space="preserve">sectionOpenDays</t>
  </si>
  <si>
    <t xml:space="preserve">Open Days</t>
  </si>
  <si>
    <t xml:space="preserve">Jours Ouvrés</t>
  </si>
  <si>
    <t xml:space="preserve">Jours ouvrés</t>
  </si>
  <si>
    <t xml:space="preserve">Dias Abertos</t>
  </si>
  <si>
    <t xml:space="preserve">Робочи дні</t>
  </si>
  <si>
    <t xml:space="preserve">Radni Dani</t>
  </si>
  <si>
    <t xml:space="preserve">Tipi di Casi di Test</t>
  </si>
  <si>
    <t xml:space="preserve">showFlatStructure</t>
  </si>
  <si>
    <t xml:space="preserve">display flat structure</t>
  </si>
  <si>
    <t xml:space="preserve">Afficher la structure à plat</t>
  </si>
  <si>
    <t xml:space="preserve">Flache Struktur anzeigen</t>
  </si>
  <si>
    <t xml:space="preserve">mostrar estrutura plana</t>
  </si>
  <si>
    <t xml:space="preserve">відобразити плоску структуру</t>
  </si>
  <si>
    <t xml:space="preserve">Prikaži ravnu strukturu</t>
  </si>
  <si>
    <t xml:space="preserve">Sessione di Test</t>
  </si>
  <si>
    <t xml:space="preserve">themeProjeQtOrFlatBlue</t>
  </si>
  <si>
    <t xml:space="preserve">ProjeQtOr "Flat Desgin" Blue</t>
  </si>
  <si>
    <t xml:space="preserve">ProjeQtOr "Flat Desgin" Bleu</t>
  </si>
  <si>
    <t xml:space="preserve">ProjeQtOr "Flat Desgin" blau</t>
  </si>
  <si>
    <t xml:space="preserve">ProjeQtOr "Flat Desgin" Azul</t>
  </si>
  <si>
    <t xml:space="preserve">ProjeQtOr "Плоский дизайн" Синій </t>
  </si>
  <si>
    <t xml:space="preserve">ProjeQtOr "Flat Desgin" Plavi</t>
  </si>
  <si>
    <t xml:space="preserve">themeProjeQtOrFlatGreen</t>
  </si>
  <si>
    <t xml:space="preserve">ProjeQtOr "Flat Design" Green</t>
  </si>
  <si>
    <t xml:space="preserve">ProjeQtOr "Flat Design" Vert</t>
  </si>
  <si>
    <t xml:space="preserve">ProjeQtOr "Flat Design" grün</t>
  </si>
  <si>
    <t xml:space="preserve">ProjeQtOr "Flat Design" Verde</t>
  </si>
  <si>
    <t xml:space="preserve">ProjeQtOr "Плоский дизайн" Зелений</t>
  </si>
  <si>
    <t xml:space="preserve">ProjeQtOr "Flat Design" Zeleni</t>
  </si>
  <si>
    <t xml:space="preserve">Il testo non viene visualizzato perché contiene codice di script sospetto &lt;br/&gt;(ad esempio il tag &lt;script&gt; su una chiave di lavoro onMouseOver)</t>
  </si>
  <si>
    <t xml:space="preserve">themeProjeQtOrFlatGrey</t>
  </si>
  <si>
    <t xml:space="preserve">ProjeQtOr "Flat Design" Grey</t>
  </si>
  <si>
    <t xml:space="preserve">ProjeQtOr "Flat Design" grau</t>
  </si>
  <si>
    <t xml:space="preserve">ProjeQtOr "Flat Design" Cinzento</t>
  </si>
  <si>
    <t xml:space="preserve">ProjeQtOr "Плоский дизайн" Сірий</t>
  </si>
  <si>
    <t xml:space="preserve">ProjeQtOr "Flat Design" Sivi</t>
  </si>
  <si>
    <t xml:space="preserve">blue scuro</t>
  </si>
  <si>
    <t xml:space="preserve">themeProjeQtOrFlatRed</t>
  </si>
  <si>
    <t xml:space="preserve">ProjeQtOr "Flat Design" Red</t>
  </si>
  <si>
    <t xml:space="preserve">ProjeQtOr "Flat Design" Rouge</t>
  </si>
  <si>
    <t xml:space="preserve">ProjeQtOr "Flat Design" rot</t>
  </si>
  <si>
    <t xml:space="preserve">ProjeQtOr "Flat Design" Vermelho</t>
  </si>
  <si>
    <t xml:space="preserve">ProjeQtOr "Плоский дизайн" Красний</t>
  </si>
  <si>
    <t xml:space="preserve">ProjeQtOr "Flat Design" Crveni</t>
  </si>
  <si>
    <t xml:space="preserve">blue contrastato</t>
  </si>
  <si>
    <t xml:space="preserve">validatePlanning</t>
  </si>
  <si>
    <t xml:space="preserve">validate planning</t>
  </si>
  <si>
    <t xml:space="preserve">valider le planning</t>
  </si>
  <si>
    <t xml:space="preserve">Valider la planification</t>
  </si>
  <si>
    <t xml:space="preserve">Bestätige Planung</t>
  </si>
  <si>
    <t xml:space="preserve">validar planeamento</t>
  </si>
  <si>
    <t xml:space="preserve">перевірьте правильність планування</t>
  </si>
  <si>
    <t xml:space="preserve">provjeri planiranje</t>
  </si>
  <si>
    <t xml:space="preserve">blue chiaro</t>
  </si>
  <si>
    <t xml:space="preserve">pluginNotCompatibleWithCurrentVersion</t>
  </si>
  <si>
    <t xml:space="preserve">6.0.6</t>
  </si>
  <si>
    <t xml:space="preserve">The version ${2} of plug-in '${1}' is not compatible with ProjeQtOr ${3}.&lt;br/&gt;Please install version ${4} (or over) of this plug-in. </t>
  </si>
  <si>
    <t xml:space="preserve">La version ${2} du plugin '${1}' n'est pas compatible avec ProjeQtOr ${3}.&lt;br/&gt;Veuillez installer la version ${4} (ou supérieure) de ce plugin. </t>
  </si>
  <si>
    <t xml:space="preserve">La version ${2} de l'extension '${1}' n'est pas compatible avec ProjeQtOr ${3}.&lt;br/&gt;Veuillez installer la version ${4} (ou supérieure) de cette extension </t>
  </si>
  <si>
    <t xml:space="preserve">Die Version ${2} des Plug-in '${1}' ist nicht kompatible mit ProjeQtOr ${3}.&lt;br/&gt;Bitte installieren Sie Version ${4} (oder höher) dieses Plug-in's. </t>
  </si>
  <si>
    <t xml:space="preserve">Ця версія ${2} плагіну '${1}' не сумісна з ProjeQtOr ${3}.&lt;br/&gt;Будь ласка, встановіть плагін версії ${4} (або вище). </t>
  </si>
  <si>
    <t xml:space="preserve">Verzija ${2} plug-in '${1}' nije u skladu s ProjeQtOr ${3}. &lt;br/&gt; Instaliraj verziju ${4} (ili višu) od ovog plug-ina.</t>
  </si>
  <si>
    <t xml:space="preserve">verde scuro</t>
  </si>
  <si>
    <t xml:space="preserve">_sec_DocumentVersion</t>
  </si>
  <si>
    <t xml:space="preserve">6.1.0</t>
  </si>
  <si>
    <t xml:space="preserve">Document Versions</t>
  </si>
  <si>
    <t xml:space="preserve">Versions de document</t>
  </si>
  <si>
    <t xml:space="preserve">Dokument Versionen</t>
  </si>
  <si>
    <t xml:space="preserve">Versões dos documentos</t>
  </si>
  <si>
    <t xml:space="preserve">Версії Докумету</t>
  </si>
  <si>
    <t xml:space="preserve">Verzije dokumenta</t>
  </si>
  <si>
    <t xml:space="preserve">Category</t>
  </si>
  <si>
    <t xml:space="preserve">Category of project</t>
  </si>
  <si>
    <t xml:space="preserve">Catégorie de projet</t>
  </si>
  <si>
    <t xml:space="preserve">Kategorie des Projekts</t>
  </si>
  <si>
    <t xml:space="preserve">Categoria do projeto</t>
  </si>
  <si>
    <t xml:space="preserve">Категорія проекту</t>
  </si>
  <si>
    <t xml:space="preserve">Kategorija projekta</t>
  </si>
  <si>
    <t xml:space="preserve">verde chiaro</t>
  </si>
  <si>
    <t xml:space="preserve">changeValidatedData</t>
  </si>
  <si>
    <t xml:space="preserve">Change validated data</t>
  </si>
  <si>
    <t xml:space="preserve">Changer les données validées</t>
  </si>
  <si>
    <t xml:space="preserve">Ändere bestätigte Daten</t>
  </si>
  <si>
    <t xml:space="preserve">Alterar os dados validados</t>
  </si>
  <si>
    <t xml:space="preserve">Зміна перевірених даних</t>
  </si>
  <si>
    <t xml:space="preserve">Promjena potvrđenih podataka</t>
  </si>
  <si>
    <t xml:space="preserve">grigio scuro</t>
  </si>
  <si>
    <t xml:space="preserve">CkEditorInline</t>
  </si>
  <si>
    <t xml:space="preserve">CK Editor Inline (activated when needed)</t>
  </si>
  <si>
    <t xml:space="preserve">CK Editor en mode Inline (activé au besoin)</t>
  </si>
  <si>
    <t xml:space="preserve">CK Editor Inline (aktiviert bei Bedarf)</t>
  </si>
  <si>
    <t xml:space="preserve">Editor inline CK (ativado quando necessário)</t>
  </si>
  <si>
    <t xml:space="preserve">CK Editor - "вбудований" редагувач (активується при необхідності)</t>
  </si>
  <si>
    <t xml:space="preserve">CK urednik Inline Mode (aktivira po potrebi)</t>
  </si>
  <si>
    <t xml:space="preserve">grigio contrastato</t>
  </si>
  <si>
    <t xml:space="preserve">colApproved</t>
  </si>
  <si>
    <t xml:space="preserve">approuvé</t>
  </si>
  <si>
    <t xml:space="preserve">затверджений</t>
  </si>
  <si>
    <t xml:space="preserve">odobreno</t>
  </si>
  <si>
    <t xml:space="preserve">grigio chiaro</t>
  </si>
  <si>
    <t xml:space="preserve">colCreateDateTime</t>
  </si>
  <si>
    <t xml:space="preserve">creation date time</t>
  </si>
  <si>
    <t xml:space="preserve">Erstellungs-Datum/Zeit</t>
  </si>
  <si>
    <t xml:space="preserve">hora data de criação</t>
  </si>
  <si>
    <t xml:space="preserve">дата і час створення</t>
  </si>
  <si>
    <t xml:space="preserve">arancione scuro</t>
  </si>
  <si>
    <t xml:space="preserve">colDaysBeforeWarning</t>
  </si>
  <si>
    <t xml:space="preserve">task anticipation delay</t>
  </si>
  <si>
    <t xml:space="preserve">délai d'anticipation de la tâche</t>
  </si>
  <si>
    <t xml:space="preserve">Tabe vor Vorwarnung</t>
  </si>
  <si>
    <t xml:space="preserve">atraso da antecipação da tarefa</t>
  </si>
  <si>
    <t xml:space="preserve">передбачуванна затримка завдання</t>
  </si>
  <si>
    <t xml:space="preserve">rok trajanja predviđenj za zadatak</t>
  </si>
  <si>
    <t xml:space="preserve">arancione contrastato</t>
  </si>
  <si>
    <t xml:space="preserve">colDefaultCategory</t>
  </si>
  <si>
    <t xml:space="preserve">default category</t>
  </si>
  <si>
    <t xml:space="preserve">categorie par défaut</t>
  </si>
  <si>
    <t xml:space="preserve">Standardkategorie</t>
  </si>
  <si>
    <t xml:space="preserve">categoria por defeito</t>
  </si>
  <si>
    <t xml:space="preserve">категорія за замовчуванням</t>
  </si>
  <si>
    <t xml:space="preserve">zadana kategorija</t>
  </si>
  <si>
    <t xml:space="preserve">arancione chiaro</t>
  </si>
  <si>
    <t xml:space="preserve">colDeliverableName</t>
  </si>
  <si>
    <t xml:space="preserve">deliverable name</t>
  </si>
  <si>
    <t xml:space="preserve">nom du livrable</t>
  </si>
  <si>
    <t xml:space="preserve">Arbeitsergebnis</t>
  </si>
  <si>
    <t xml:space="preserve">nome do entregável</t>
  </si>
  <si>
    <t xml:space="preserve">ім'я виступних</t>
  </si>
  <si>
    <t xml:space="preserve">ime dostave</t>
  </si>
  <si>
    <t xml:space="preserve">colDraft</t>
  </si>
  <si>
    <t xml:space="preserve">skica</t>
  </si>
  <si>
    <t xml:space="preserve">colExtension</t>
  </si>
  <si>
    <t xml:space="preserve">extension</t>
  </si>
  <si>
    <t xml:space="preserve">Erweiterung</t>
  </si>
  <si>
    <t xml:space="preserve">extensão</t>
  </si>
  <si>
    <t xml:space="preserve">розширення</t>
  </si>
  <si>
    <t xml:space="preserve">nastavak</t>
  </si>
  <si>
    <t xml:space="preserve">Project'Or RIA theme</t>
  </si>
  <si>
    <t xml:space="preserve">colFileName</t>
  </si>
  <si>
    <t xml:space="preserve">file name</t>
  </si>
  <si>
    <t xml:space="preserve">nom de fichier</t>
  </si>
  <si>
    <t xml:space="preserve">Dateiname</t>
  </si>
  <si>
    <t xml:space="preserve">nome do ficheiro</t>
  </si>
  <si>
    <t xml:space="preserve">ім'я файлу</t>
  </si>
  <si>
    <t xml:space="preserve">naziv datoteke</t>
  </si>
  <si>
    <t xml:space="preserve">Project'Or RIA contrasted</t>
  </si>
  <si>
    <t xml:space="preserve">colFileSize</t>
  </si>
  <si>
    <t xml:space="preserve">file size</t>
  </si>
  <si>
    <t xml:space="preserve">taille de fichier</t>
  </si>
  <si>
    <t xml:space="preserve">Dateierweiterung</t>
  </si>
  <si>
    <t xml:space="preserve">tamanho do ficheiro</t>
  </si>
  <si>
    <t xml:space="preserve">розмір файлу</t>
  </si>
  <si>
    <t xml:space="preserve">veličina datoteke</t>
  </si>
  <si>
    <t xml:space="preserve">Project'Or RIA light</t>
  </si>
  <si>
    <t xml:space="preserve">colFullName</t>
  </si>
  <si>
    <t xml:space="preserve">full name</t>
  </si>
  <si>
    <t xml:space="preserve">nom complet</t>
  </si>
  <si>
    <t xml:space="preserve">gesamter Name</t>
  </si>
  <si>
    <t xml:space="preserve">повне ім'я</t>
  </si>
  <si>
    <t xml:space="preserve">puno ime</t>
  </si>
  <si>
    <t xml:space="preserve">colIdActivity</t>
  </si>
  <si>
    <t xml:space="preserve">activity</t>
  </si>
  <si>
    <t xml:space="preserve">activité</t>
  </si>
  <si>
    <t xml:space="preserve">atividade</t>
  </si>
  <si>
    <t xml:space="preserve">справа (activity)</t>
  </si>
  <si>
    <t xml:space="preserve">aktivnost</t>
  </si>
  <si>
    <t xml:space="preserve">ProjeQtOr Scuro</t>
  </si>
  <si>
    <t xml:space="preserve">colIdCategory</t>
  </si>
  <si>
    <t xml:space="preserve">colIdDeliverableStatus</t>
  </si>
  <si>
    <t xml:space="preserve">deliverable status</t>
  </si>
  <si>
    <t xml:space="preserve">statut du livrable</t>
  </si>
  <si>
    <t xml:space="preserve">Lieferstatus</t>
  </si>
  <si>
    <t xml:space="preserve">estado do entregável</t>
  </si>
  <si>
    <t xml:space="preserve">статус виступних</t>
  </si>
  <si>
    <t xml:space="preserve">dostava ime</t>
  </si>
  <si>
    <t xml:space="preserve">ProjeQtOr Fuoco</t>
  </si>
  <si>
    <t xml:space="preserve">colIdDeliverableType</t>
  </si>
  <si>
    <t xml:space="preserve">deliverable type</t>
  </si>
  <si>
    <t xml:space="preserve">type du livrable</t>
  </si>
  <si>
    <t xml:space="preserve">Liefertype</t>
  </si>
  <si>
    <t xml:space="preserve">tipo de entregável</t>
  </si>
  <si>
    <t xml:space="preserve">тип виступних</t>
  </si>
  <si>
    <t xml:space="preserve">dostava tip</t>
  </si>
  <si>
    <t xml:space="preserve">colIdDeliverableWeight</t>
  </si>
  <si>
    <t xml:space="preserve">deliverable weight</t>
  </si>
  <si>
    <t xml:space="preserve">Liefergewichtung</t>
  </si>
  <si>
    <t xml:space="preserve">peso do entregável</t>
  </si>
  <si>
    <t xml:space="preserve">вага виступних</t>
  </si>
  <si>
    <t xml:space="preserve">dostava važnost</t>
  </si>
  <si>
    <t xml:space="preserve">colIdIncomingStatus</t>
  </si>
  <si>
    <t xml:space="preserve">incoming status</t>
  </si>
  <si>
    <t xml:space="preserve">statut de l'entrant</t>
  </si>
  <si>
    <t xml:space="preserve">Eingangsstatus</t>
  </si>
  <si>
    <t xml:space="preserve">estado da entrada</t>
  </si>
  <si>
    <t xml:space="preserve">статуси вступні</t>
  </si>
  <si>
    <t xml:space="preserve">dolazno status</t>
  </si>
  <si>
    <t xml:space="preserve">ProjeQtOr "Flat Design" Grigio</t>
  </si>
  <si>
    <t xml:space="preserve">colIdIncomingType</t>
  </si>
  <si>
    <t xml:space="preserve">incoming type</t>
  </si>
  <si>
    <t xml:space="preserve">type de l'entrant</t>
  </si>
  <si>
    <t xml:space="preserve">Eingangstype</t>
  </si>
  <si>
    <t xml:space="preserve">tipo de entrada</t>
  </si>
  <si>
    <t xml:space="preserve">тип вступних</t>
  </si>
  <si>
    <t xml:space="preserve">dolazno tip</t>
  </si>
  <si>
    <t xml:space="preserve">ProjeQtOr "Flat Design" Rosso</t>
  </si>
  <si>
    <t xml:space="preserve">colIdIncomingWeight</t>
  </si>
  <si>
    <t xml:space="preserve">incoming weight</t>
  </si>
  <si>
    <t xml:space="preserve">Eingangsgewichtung</t>
  </si>
  <si>
    <t xml:space="preserve">peso da entrada</t>
  </si>
  <si>
    <t xml:space="preserve">вага вступних</t>
  </si>
  <si>
    <t xml:space="preserve">dolazno važnost</t>
  </si>
  <si>
    <t xml:space="preserve">ProjeQtOr Foresta</t>
  </si>
  <si>
    <t xml:space="preserve">colIdMeeting</t>
  </si>
  <si>
    <t xml:space="preserve">ProjeQtOr Chiaro</t>
  </si>
  <si>
    <t xml:space="preserve">colIdProjectType</t>
  </si>
  <si>
    <t xml:space="preserve">project type</t>
  </si>
  <si>
    <t xml:space="preserve">type de projets</t>
  </si>
  <si>
    <t xml:space="preserve">tipo de projeto</t>
  </si>
  <si>
    <t xml:space="preserve">тип проекту</t>
  </si>
  <si>
    <t xml:space="preserve">tip projekata</t>
  </si>
  <si>
    <t xml:space="preserve">ProjeQtOr Acqua</t>
  </si>
  <si>
    <t xml:space="preserve">colImportFile</t>
  </si>
  <si>
    <t xml:space="preserve">file to import</t>
  </si>
  <si>
    <t xml:space="preserve">fichier à importer</t>
  </si>
  <si>
    <t xml:space="preserve">Importdatei</t>
  </si>
  <si>
    <t xml:space="preserve">ficheiro a importar</t>
  </si>
  <si>
    <t xml:space="preserve">файл для імпорту</t>
  </si>
  <si>
    <t xml:space="preserve">datoteka za uvoz</t>
  </si>
  <si>
    <t xml:space="preserve">colIncomingName</t>
  </si>
  <si>
    <t xml:space="preserve">incoming name</t>
  </si>
  <si>
    <t xml:space="preserve">nom de l'entrant</t>
  </si>
  <si>
    <t xml:space="preserve">Eingangsname</t>
  </si>
  <si>
    <t xml:space="preserve">nome da entrada</t>
  </si>
  <si>
    <t xml:space="preserve">ім'я повідомлення</t>
  </si>
  <si>
    <t xml:space="preserve">ime dolaznog</t>
  </si>
  <si>
    <t xml:space="preserve">colLockNoLeftOnDone</t>
  </si>
  <si>
    <t xml:space="preserve">no left work on done</t>
  </si>
  <si>
    <t xml:space="preserve">pas de travail restant</t>
  </si>
  <si>
    <t xml:space="preserve">Keine offen Arbeit bei 'erledigt'</t>
  </si>
  <si>
    <t xml:space="preserve">não existe trabalho restante quando concluído</t>
  </si>
  <si>
    <t xml:space="preserve">нема недовершеної роботи</t>
  </si>
  <si>
    <t xml:space="preserve">nema preostalog rada</t>
  </si>
  <si>
    <t xml:space="preserve">Rosso scuro</t>
  </si>
  <si>
    <t xml:space="preserve">colMimeType</t>
  </si>
  <si>
    <t xml:space="preserve">mime type</t>
  </si>
  <si>
    <t xml:space="preserve">type mime</t>
  </si>
  <si>
    <t xml:space="preserve">type de contenu (MIME)</t>
  </si>
  <si>
    <t xml:space="preserve">MIME Typ</t>
  </si>
  <si>
    <t xml:space="preserve">mime-типи</t>
  </si>
  <si>
    <t xml:space="preserve">tip MIME</t>
  </si>
  <si>
    <t xml:space="preserve">Rosso contrastato</t>
  </si>
  <si>
    <t xml:space="preserve">colOnlyFinished</t>
  </si>
  <si>
    <t xml:space="preserve">only finished projects</t>
  </si>
  <si>
    <t xml:space="preserve">projets terminés</t>
  </si>
  <si>
    <t xml:space="preserve">nur abgeschlossene Projekte</t>
  </si>
  <si>
    <t xml:space="preserve">só projetos terminados</t>
  </si>
  <si>
    <t xml:space="preserve">тільки завершені проекти</t>
  </si>
  <si>
    <t xml:space="preserve">samo gotovi projekti</t>
  </si>
  <si>
    <t xml:space="preserve">Rosso chiaro</t>
  </si>
  <si>
    <t xml:space="preserve">colRevision</t>
  </si>
  <si>
    <t xml:space="preserve">revision</t>
  </si>
  <si>
    <t xml:space="preserve">révision</t>
  </si>
  <si>
    <t xml:space="preserve">Revision</t>
  </si>
  <si>
    <t xml:space="preserve">revisão</t>
  </si>
  <si>
    <t xml:space="preserve">перегляд</t>
  </si>
  <si>
    <t xml:space="preserve">revizija</t>
  </si>
  <si>
    <t xml:space="preserve">bianco &amp; nero</t>
  </si>
  <si>
    <t xml:space="preserve">colShowThreshold</t>
  </si>
  <si>
    <t xml:space="preserve">show thresholds</t>
  </si>
  <si>
    <t xml:space="preserve">montrer les seuils</t>
  </si>
  <si>
    <t xml:space="preserve">Zeige Schwellwerte</t>
  </si>
  <si>
    <t xml:space="preserve">mostrar limiares</t>
  </si>
  <si>
    <t xml:space="preserve">показати межі</t>
  </si>
  <si>
    <t xml:space="preserve">prikaži pragove</t>
  </si>
  <si>
    <t xml:space="preserve">creato il '${1}'</t>
  </si>
  <si>
    <t xml:space="preserve">colStatusColor</t>
  </si>
  <si>
    <t xml:space="preserve">status color</t>
  </si>
  <si>
    <t xml:space="preserve">couleur de l'état</t>
  </si>
  <si>
    <t xml:space="preserve">Statusfarbe</t>
  </si>
  <si>
    <t xml:space="preserve">cor do estado</t>
  </si>
  <si>
    <t xml:space="preserve">колір статусу</t>
  </si>
  <si>
    <t xml:space="preserve">boja statusa</t>
  </si>
  <si>
    <t xml:space="preserve">creato da '${1}'</t>
  </si>
  <si>
    <t xml:space="preserve">colTarget</t>
  </si>
  <si>
    <t xml:space="preserve">destination du fichier à importer</t>
  </si>
  <si>
    <t xml:space="preserve">aggiornato il '${1}'</t>
  </si>
  <si>
    <t xml:space="preserve">colUpdateDateTime</t>
  </si>
  <si>
    <t xml:space="preserve">last update date time</t>
  </si>
  <si>
    <t xml:space="preserve">date de mise à jour</t>
  </si>
  <si>
    <t xml:space="preserve">Letzte Änderung-Datum/Zeit</t>
  </si>
  <si>
    <t xml:space="preserve">date e hora da ultima atualização</t>
  </si>
  <si>
    <t xml:space="preserve">дата і час останнього оновлення</t>
  </si>
  <si>
    <t xml:space="preserve">datum i vrijeme zadnjeg ažuriranja </t>
  </si>
  <si>
    <t xml:space="preserve">colValidationDate</t>
  </si>
  <si>
    <t xml:space="preserve">validation date</t>
  </si>
  <si>
    <t xml:space="preserve">date de validation</t>
  </si>
  <si>
    <t xml:space="preserve">Bestätigungsdatum</t>
  </si>
  <si>
    <t xml:space="preserve">data de validação</t>
  </si>
  <si>
    <t xml:space="preserve">дата перевірки</t>
  </si>
  <si>
    <t xml:space="preserve">datum provjere</t>
  </si>
  <si>
    <t xml:space="preserve">colVersionDate</t>
  </si>
  <si>
    <t xml:space="preserve">version date</t>
  </si>
  <si>
    <t xml:space="preserve">date de version</t>
  </si>
  <si>
    <t xml:space="preserve">Versionsdatum</t>
  </si>
  <si>
    <t xml:space="preserve">data de versão</t>
  </si>
  <si>
    <t xml:space="preserve">дата версії</t>
  </si>
  <si>
    <t xml:space="preserve">datum verzije</t>
  </si>
  <si>
    <t xml:space="preserve">Ritardo per tickets</t>
  </si>
  <si>
    <t xml:space="preserve">copyLinkFromOriginalElement</t>
  </si>
  <si>
    <t xml:space="preserve">copy link from the original element</t>
  </si>
  <si>
    <t xml:space="preserve">Copier les liens de l'élément d'origine</t>
  </si>
  <si>
    <t xml:space="preserve">Kopiere Link vom original Element</t>
  </si>
  <si>
    <t xml:space="preserve">copir ligação do elemento original</t>
  </si>
  <si>
    <t xml:space="preserve">копіювати посилання(лінк) з елемента-джерела</t>
  </si>
  <si>
    <t xml:space="preserve">Kopirajte linkove izvornog elementa</t>
  </si>
  <si>
    <t xml:space="preserve">copyToWithVersionProjects</t>
  </si>
  <si>
    <t xml:space="preserve">Copy versions linked to the project</t>
  </si>
  <si>
    <t xml:space="preserve">Copier les versions liées au projet</t>
  </si>
  <si>
    <t xml:space="preserve">Kopiere mit dem Projekt verbundene Versionen </t>
  </si>
  <si>
    <t xml:space="preserve">Copiar versões ligadas ao projeto</t>
  </si>
  <si>
    <t xml:space="preserve">Копіювати версії, пов'язані з проектом</t>
  </si>
  <si>
    <t xml:space="preserve">Kopiranje verzije vezane za projekt</t>
  </si>
  <si>
    <t xml:space="preserve">Livrable</t>
  </si>
  <si>
    <t xml:space="preserve">Entregável</t>
  </si>
  <si>
    <t xml:space="preserve">Виступні (Deliverable)</t>
  </si>
  <si>
    <t xml:space="preserve">Dostava</t>
  </si>
  <si>
    <t xml:space="preserve">seleziona un filtro nella lista accanto per recuperarlo sotto</t>
  </si>
  <si>
    <t xml:space="preserve">DeliverableStatus</t>
  </si>
  <si>
    <t xml:space="preserve">Delivarable status</t>
  </si>
  <si>
    <t xml:space="preserve">Statut de livrable</t>
  </si>
  <si>
    <t xml:space="preserve">Arbeitsergebnisstatus</t>
  </si>
  <si>
    <t xml:space="preserve">Статус виступних</t>
  </si>
  <si>
    <t xml:space="preserve">Dostava status</t>
  </si>
  <si>
    <t xml:space="preserve">Tutto</t>
  </si>
  <si>
    <t xml:space="preserve">DeliverableType</t>
  </si>
  <si>
    <t xml:space="preserve">Deliverable type</t>
  </si>
  <si>
    <t xml:space="preserve">Type de livrables</t>
  </si>
  <si>
    <t xml:space="preserve">Arbeitsergebnistyp</t>
  </si>
  <si>
    <t xml:space="preserve">Tipo do entregável</t>
  </si>
  <si>
    <t xml:space="preserve">Тип виступних</t>
  </si>
  <si>
    <t xml:space="preserve">Dostava tip</t>
  </si>
  <si>
    <t xml:space="preserve">non chiuso</t>
  </si>
  <si>
    <t xml:space="preserve">DeliverableWeight</t>
  </si>
  <si>
    <t xml:space="preserve">Deliverable weight</t>
  </si>
  <si>
    <t xml:space="preserve">Importance de livrable</t>
  </si>
  <si>
    <t xml:space="preserve">Arbeitsergebnisgewichtung</t>
  </si>
  <si>
    <t xml:space="preserve">Peso do entregável</t>
  </si>
  <si>
    <t xml:space="preserve">Вага виступних</t>
  </si>
  <si>
    <t xml:space="preserve">Dostava važnost</t>
  </si>
  <si>
    <t xml:space="preserve">Ambito dei Progetti elencati</t>
  </si>
  <si>
    <t xml:space="preserve">dialogJobDefinition</t>
  </si>
  <si>
    <t xml:space="preserve">Definition of job</t>
  </si>
  <si>
    <t xml:space="preserve">Définition de tâche</t>
  </si>
  <si>
    <t xml:space="preserve">Definition der Aufträge</t>
  </si>
  <si>
    <t xml:space="preserve">Definição do trabalho</t>
  </si>
  <si>
    <t xml:space="preserve">Визначення праці</t>
  </si>
  <si>
    <t xml:space="preserve">Definicija posla</t>
  </si>
  <si>
    <t xml:space="preserve">da fare</t>
  </si>
  <si>
    <t xml:space="preserve">dialogKpiThreshold</t>
  </si>
  <si>
    <t xml:space="preserve">Definition of threshold</t>
  </si>
  <si>
    <t xml:space="preserve">Définition de seuil</t>
  </si>
  <si>
    <t xml:space="preserve">Definition des Schwellwertes</t>
  </si>
  <si>
    <t xml:space="preserve">Definição dos limiares</t>
  </si>
  <si>
    <t xml:space="preserve">Визначення меж</t>
  </si>
  <si>
    <t xml:space="preserve">Definicija praga</t>
  </si>
  <si>
    <t xml:space="preserve">errorWeekValidated</t>
  </si>
  <si>
    <t xml:space="preserve">The week is locked</t>
  </si>
  <si>
    <t xml:space="preserve">La semaine est verrouillée</t>
  </si>
  <si>
    <t xml:space="preserve">Die Woche ist gesperrt</t>
  </si>
  <si>
    <t xml:space="preserve">A semana está bloqueada</t>
  </si>
  <si>
    <t xml:space="preserve">Тиждень закрито</t>
  </si>
  <si>
    <t xml:space="preserve">Tjedan je zaključan</t>
  </si>
  <si>
    <t xml:space="preserve">helpLimitPlanningActivity</t>
  </si>
  <si>
    <t xml:space="preserve">Limit the list of planning activities on tickets to activities for which the checkbox "is a planning activaty" is checked</t>
  </si>
  <si>
    <t xml:space="preserve">Limiter la liste des activités de planning sur les tickets aux activités pour lesquelles la case "activité de planning" est cochée</t>
  </si>
  <si>
    <t xml:space="preserve">Pour les billets, la liste des activités planifiées contiendra seulement les activités dont la case 'activité planifiée' est cochée. Ce champ sera affiché dans l'écran Activité seulement si la valeur est à 'Oui'</t>
  </si>
  <si>
    <t xml:space="preserve">Begrenze die Liste von geplanten Aktivitäten bei Tickets auf Aktivitäten, für die als "ist eine Plan-Aktivität" markiert sind.</t>
  </si>
  <si>
    <t xml:space="preserve">Limitar a lista das atividades planeadas nos tickets de atividades em que a opção "é uma atividade de planeamento" está selecionada</t>
  </si>
  <si>
    <t xml:space="preserve">Обмежити список планування справ(activities) на виправлення(tickets) тільки справами, для котрих прапорець "заплановано справу" у списку вибору - піднято.</t>
  </si>
  <si>
    <t xml:space="preserve">Ograničite popis aktivnosti planiranja na tikete za aktivnosti za koje je okvir "planiranje aktivnosti"</t>
  </si>
  <si>
    <t xml:space="preserve">helpPassword</t>
  </si>
  <si>
    <t xml:space="preserve">change your password</t>
  </si>
  <si>
    <t xml:space="preserve">Modifiez votre mot de passe</t>
  </si>
  <si>
    <t xml:space="preserve">Ändern Sie Ihr Passwort</t>
  </si>
  <si>
    <t xml:space="preserve">alterar a sua palavra passe</t>
  </si>
  <si>
    <t xml:space="preserve">змінити Ваш пароль</t>
  </si>
  <si>
    <t xml:space="preserve">Promjeni lozinku</t>
  </si>
  <si>
    <t xml:space="preserve">helpScaytAutoStartup</t>
  </si>
  <si>
    <t xml:space="preserve">Activate or not the spell checker in CK Editor. Disable can solve recurring errors in some browsers. This parameter requires disconnection to be taken into account.</t>
  </si>
  <si>
    <t xml:space="preserve">Activer ou non le correcteur orthographique dans CK Editor. La désactivation peut résoudre certaines erreurs récurrentes avec certains navigateurs. La prise en compte de ce paramètre nécessite une déconnexion.</t>
  </si>
  <si>
    <t xml:space="preserve">Aktivieren / Deaktivieren der Rechtschreibprüfung im CK Editor. Disable kann wiederkehrende Fehler in einigen Browsern lösen. Dieser Parameter erfordert Wiederanmeldung bei ProjQtOr.</t>
  </si>
  <si>
    <t xml:space="preserve">Ativar ou não o corretor ortográfico no editor CK. Desativar pode resolver recorrencia</t>
  </si>
  <si>
    <t xml:space="preserve">Активувати чи ні перевірку орфографії в редакторі CK Editor. Деактивація може вирішити періодичні помилки в деяких браузерах. Цей параметр скидається при створені акаунта.</t>
  </si>
  <si>
    <t xml:space="preserve">Omogućavanje ili onemogućavanje provjeru pravopisa u CK Editor. Deaktivacija može riješiti neke pogreške s nekim preglednicima. Ovaj parametar zahtijeva isključenje.</t>
  </si>
  <si>
    <t xml:space="preserve">ripristina la visualizzazione alla configurazione di default</t>
  </si>
  <si>
    <t xml:space="preserve">helpUpdateDeliverableResponsibleFromMilestone</t>
  </si>
  <si>
    <t xml:space="preserve">update deliverable responsible when milestone responsible is changed</t>
  </si>
  <si>
    <t xml:space="preserve">reporter la mise à jour du responsable du jalon vers le responsable du livrable</t>
  </si>
  <si>
    <t xml:space="preserve">Reporter la mise à jour du responsable du jalon vers le responsable du livrable</t>
  </si>
  <si>
    <t xml:space="preserve">Anpassen Ergebnis-Verantwortlicher, when der Meilenstein-Verantwortliche geändert wurde.</t>
  </si>
  <si>
    <t xml:space="preserve">atualizar responsável do entregável quando o responsável do marco é alterado</t>
  </si>
  <si>
    <t xml:space="preserve">оновити відповідні виступні, коли відповідного репера (milestone) змінено</t>
  </si>
  <si>
    <t xml:space="preserve">ažurirati odgovornog dostave kada se mijenja odgovornog prekretnice </t>
  </si>
  <si>
    <t xml:space="preserve">helpUpdateIncomingResponsibleFromMilestone</t>
  </si>
  <si>
    <t xml:space="preserve">update incoming responsible when milestone responsible is changed</t>
  </si>
  <si>
    <t xml:space="preserve">reporter la mise à jour du responsable du jalon vers le responsable de l'entrant</t>
  </si>
  <si>
    <t xml:space="preserve">Reporter la mise à jour du responsable du jalon vers le responsable de l'entrant</t>
  </si>
  <si>
    <t xml:space="preserve">Anpassen Eingang-Verantwortlicher, when der Meilenstein-Verantwortliche geändert wurde.</t>
  </si>
  <si>
    <t xml:space="preserve">atualizar responsável da entrada quando o responsável do marco é alterado</t>
  </si>
  <si>
    <t xml:space="preserve">оновити відповідні вступні, коли відповідного репера (milestone) змінено</t>
  </si>
  <si>
    <t xml:space="preserve">ažurirati odgovornog dolaznog kada se mijenja odgovorni prekretnice </t>
  </si>
  <si>
    <t xml:space="preserve">oggi</t>
  </si>
  <si>
    <t xml:space="preserve">helpUpdateMilestoneResponsibleFromDeliverable</t>
  </si>
  <si>
    <t xml:space="preserve">update milestone responsible when deliverable responsible is changed</t>
  </si>
  <si>
    <t xml:space="preserve">reporter la mise à jour du responsable du livrable vers le responsable du jalon</t>
  </si>
  <si>
    <t xml:space="preserve">Reporter la mise à jour du responsable du livrable vers le responsable du jalon</t>
  </si>
  <si>
    <t xml:space="preserve">Anpassen Meilenstein-Verantwortlicher, when der Ergebnis-Verantwortliche geändert wurde.</t>
  </si>
  <si>
    <t xml:space="preserve">atualizar responsável do marco quando o responsável do entregável é alterado</t>
  </si>
  <si>
    <t xml:space="preserve">оновити відповідного репера (milestone), коли відповідних виступних змінено</t>
  </si>
  <si>
    <t xml:space="preserve">ažurirati odgovornog prekretnice kad se mjenja odgovorni dostave</t>
  </si>
  <si>
    <t xml:space="preserve">Voci della pagina Oggi</t>
  </si>
  <si>
    <t xml:space="preserve">helpUpdateMilestoneResponsibleFromIncoming</t>
  </si>
  <si>
    <t xml:space="preserve">update milestone responsible when incoming responsible is changed</t>
  </si>
  <si>
    <t xml:space="preserve">reporter la mise à jour du responsable de l'entrant vers le responsable du jalon</t>
  </si>
  <si>
    <t xml:space="preserve">Reporter la mise à jour du responsable de l'entrant vers le responsable du jalon</t>
  </si>
  <si>
    <t xml:space="preserve">Anpassen Meilenstein-Verantwortlicher, when der Eingangs-Verantwortliche geändert wurde.</t>
  </si>
  <si>
    <t xml:space="preserve">atualizar responsável do marco quando o responsável da entrada é alterado</t>
  </si>
  <si>
    <t xml:space="preserve">оновити відповідного репера (milestone), коли відповідних вступних змінено</t>
  </si>
  <si>
    <t xml:space="preserve">ažurirati odgovornog prekretnice kad se mjenja odgovoran dolaznog</t>
  </si>
  <si>
    <t xml:space="preserve">Attività assegnate</t>
  </si>
  <si>
    <t xml:space="preserve">impactEstimate</t>
  </si>
  <si>
    <t xml:space="preserve">estimate of impact of late or not conform delivery</t>
  </si>
  <si>
    <t xml:space="preserve">estimation de l'impact d'une livraison non conforme ou non réalisée</t>
  </si>
  <si>
    <t xml:space="preserve">Schätzung der Auswirkungen von verspäteter oder nicht konformer Lieferung</t>
  </si>
  <si>
    <t xml:space="preserve">estimar o impacto de entrega atrasada ou não conforme</t>
  </si>
  <si>
    <t xml:space="preserve">оцінка впливу неправильних, або нереалізованих виступних</t>
  </si>
  <si>
    <t xml:space="preserve">procjena utjecaja kasne ili ne dostave/isporuke</t>
  </si>
  <si>
    <t xml:space="preserve">Oggi è</t>
  </si>
  <si>
    <t xml:space="preserve">Entrant</t>
  </si>
  <si>
    <t xml:space="preserve">Eingang</t>
  </si>
  <si>
    <t xml:space="preserve">Entrada</t>
  </si>
  <si>
    <t xml:space="preserve">Вступні (Incoming)</t>
  </si>
  <si>
    <t xml:space="preserve">Dolazno</t>
  </si>
  <si>
    <t xml:space="preserve">Attività di cui sei emittente o richiedente</t>
  </si>
  <si>
    <t xml:space="preserve">IncomingStatus</t>
  </si>
  <si>
    <t xml:space="preserve">Incoming status</t>
  </si>
  <si>
    <t xml:space="preserve">Statut d'entrant</t>
  </si>
  <si>
    <t xml:space="preserve">Estado da entrada</t>
  </si>
  <si>
    <t xml:space="preserve">Статус вступних</t>
  </si>
  <si>
    <t xml:space="preserve">Dolazno status</t>
  </si>
  <si>
    <t xml:space="preserve">IncomingType</t>
  </si>
  <si>
    <t xml:space="preserve">Incoming type</t>
  </si>
  <si>
    <t xml:space="preserve">Type d'entrants</t>
  </si>
  <si>
    <t xml:space="preserve">Eingangstyp</t>
  </si>
  <si>
    <t xml:space="preserve">Tipo da entrada</t>
  </si>
  <si>
    <t xml:space="preserve">Тип вступних</t>
  </si>
  <si>
    <t xml:space="preserve">Dolazno tip</t>
  </si>
  <si>
    <t xml:space="preserve">Tutte le attività dei progetti on cui si è coinvolti</t>
  </si>
  <si>
    <t xml:space="preserve">IncomingWeight</t>
  </si>
  <si>
    <t xml:space="preserve">Incoming weight</t>
  </si>
  <si>
    <t xml:space="preserve">Importance d'entrant</t>
  </si>
  <si>
    <t xml:space="preserve">Peso da entrada</t>
  </si>
  <si>
    <t xml:space="preserve">Вага вступних</t>
  </si>
  <si>
    <t xml:space="preserve">Dolazno važnost</t>
  </si>
  <si>
    <t xml:space="preserve">Parametri di aggiornamento</t>
  </si>
  <si>
    <t xml:space="preserve">JobDefinition</t>
  </si>
  <si>
    <t xml:space="preserve">Job</t>
  </si>
  <si>
    <t xml:space="preserve">Tâche</t>
  </si>
  <si>
    <t xml:space="preserve">Праця</t>
  </si>
  <si>
    <t xml:space="preserve">ritardo di aggiornamento</t>
  </si>
  <si>
    <t xml:space="preserve">joblistAccess</t>
  </si>
  <si>
    <t xml:space="preserve">access to jobs lists</t>
  </si>
  <si>
    <t xml:space="preserve">Accès aux listes de tâches</t>
  </si>
  <si>
    <t xml:space="preserve">Zugriff auf Arbeitsliste</t>
  </si>
  <si>
    <t xml:space="preserve">aceder às listas de trabalhos</t>
  </si>
  <si>
    <t xml:space="preserve">доступ до списку праць</t>
  </si>
  <si>
    <t xml:space="preserve">pristup popisu zadataka</t>
  </si>
  <si>
    <t xml:space="preserve">ritardo di scorrimento</t>
  </si>
  <si>
    <t xml:space="preserve">JoblistDefinition</t>
  </si>
  <si>
    <t xml:space="preserve">Jobs list</t>
  </si>
  <si>
    <t xml:space="preserve">Liste de tâches</t>
  </si>
  <si>
    <t xml:space="preserve">Auftragsliste</t>
  </si>
  <si>
    <t xml:space="preserve">Lista de trabalhos</t>
  </si>
  <si>
    <t xml:space="preserve">Список праць</t>
  </si>
  <si>
    <t xml:space="preserve">Popis radnih zadataka</t>
  </si>
  <si>
    <t xml:space="preserve">Attività di cui sei responsabile</t>
  </si>
  <si>
    <t xml:space="preserve">KpiDefinition</t>
  </si>
  <si>
    <t xml:space="preserve">KPI definition</t>
  </si>
  <si>
    <t xml:space="preserve">Indicateur projet</t>
  </si>
  <si>
    <t xml:space="preserve">Definição de KPI</t>
  </si>
  <si>
    <t xml:space="preserve">визначення КПЕ (ключ.показн.ефективності)</t>
  </si>
  <si>
    <t xml:space="preserve">Indikator projekt</t>
  </si>
  <si>
    <t xml:space="preserve">kpiProgress</t>
  </si>
  <si>
    <t xml:space="preserve">Progress of KPI</t>
  </si>
  <si>
    <t xml:space="preserve">Evolution indicateur</t>
  </si>
  <si>
    <t xml:space="preserve">Prozess der KPI</t>
  </si>
  <si>
    <t xml:space="preserve">Progresso de KPI</t>
  </si>
  <si>
    <t xml:space="preserve">Прогрес КПЕ</t>
  </si>
  <si>
    <t xml:space="preserve">Napredak indikatora</t>
  </si>
  <si>
    <t xml:space="preserve">Martedi</t>
  </si>
  <si>
    <t xml:space="preserve">leftTerms</t>
  </si>
  <si>
    <t xml:space="preserve">left terms</t>
  </si>
  <si>
    <t xml:space="preserve">échéances restantes</t>
  </si>
  <si>
    <t xml:space="preserve">Linke Bedingungen</t>
  </si>
  <si>
    <t xml:space="preserve">termos em falta</t>
  </si>
  <si>
    <t xml:space="preserve">недовершені терміни</t>
  </si>
  <si>
    <t xml:space="preserve">preostali rokovi</t>
  </si>
  <si>
    <t xml:space="preserve">non verificato</t>
  </si>
  <si>
    <t xml:space="preserve">menuCategory</t>
  </si>
  <si>
    <t xml:space="preserve">Categories of project</t>
  </si>
  <si>
    <t xml:space="preserve">Catégories de projet</t>
  </si>
  <si>
    <t xml:space="preserve">Projektkategorie</t>
  </si>
  <si>
    <t xml:space="preserve">Categorias de projeto</t>
  </si>
  <si>
    <t xml:space="preserve">Категорії проекту</t>
  </si>
  <si>
    <t xml:space="preserve">Kategorije projekta</t>
  </si>
  <si>
    <t xml:space="preserve">indefinito</t>
  </si>
  <si>
    <t xml:space="preserve">menuConfiguration</t>
  </si>
  <si>
    <t xml:space="preserve">Configuration management</t>
  </si>
  <si>
    <t xml:space="preserve">Gestion de configuration</t>
  </si>
  <si>
    <t xml:space="preserve">Konfigurations Management</t>
  </si>
  <si>
    <t xml:space="preserve">Gestão de configuração</t>
  </si>
  <si>
    <t xml:space="preserve">Керування конфігурацією</t>
  </si>
  <si>
    <t xml:space="preserve">Konfiguracijski menadžment</t>
  </si>
  <si>
    <t xml:space="preserve">sblocca questo documento</t>
  </si>
  <si>
    <t xml:space="preserve">menuDeliverable</t>
  </si>
  <si>
    <t xml:space="preserve">Livrables</t>
  </si>
  <si>
    <t xml:space="preserve">Lieferungen</t>
  </si>
  <si>
    <t xml:space="preserve">Entregáveis</t>
  </si>
  <si>
    <t xml:space="preserve">Dostavljivo</t>
  </si>
  <si>
    <t xml:space="preserve">Sblocca requisito</t>
  </si>
  <si>
    <t xml:space="preserve">menuDeliverableStatus</t>
  </si>
  <si>
    <t xml:space="preserve">Statuts de livrable</t>
  </si>
  <si>
    <t xml:space="preserve">Estado de entregáveis</t>
  </si>
  <si>
    <t xml:space="preserve">Статуси виступних</t>
  </si>
  <si>
    <t xml:space="preserve">Non condividere questo filtro</t>
  </si>
  <si>
    <t xml:space="preserve">menuDeliverableType</t>
  </si>
  <si>
    <t xml:space="preserve">Deliverable types</t>
  </si>
  <si>
    <t xml:space="preserve">Types de livrables</t>
  </si>
  <si>
    <t xml:space="preserve">Liefertypen</t>
  </si>
  <si>
    <t xml:space="preserve">Tipos de entregáveis</t>
  </si>
  <si>
    <t xml:space="preserve">Типи виступних</t>
  </si>
  <si>
    <t xml:space="preserve">lavoro non presentato</t>
  </si>
  <si>
    <t xml:space="preserve">menuDeliverableWeight</t>
  </si>
  <si>
    <t xml:space="preserve">Deliverable weights</t>
  </si>
  <si>
    <t xml:space="preserve">Importances de livrable</t>
  </si>
  <si>
    <t xml:space="preserve">Pesos dos entregáveis</t>
  </si>
  <si>
    <t xml:space="preserve">Ваги виступних</t>
  </si>
  <si>
    <t xml:space="preserve">lavoro non validato</t>
  </si>
  <si>
    <t xml:space="preserve">menuIncoming</t>
  </si>
  <si>
    <t xml:space="preserve">Entrants</t>
  </si>
  <si>
    <t xml:space="preserve">Eingänge</t>
  </si>
  <si>
    <t xml:space="preserve">Entradas</t>
  </si>
  <si>
    <t xml:space="preserve">Вступні (Incomings)</t>
  </si>
  <si>
    <t xml:space="preserve">Dolazni</t>
  </si>
  <si>
    <t xml:space="preserve">riferimento aggiornato per gli elementi '${1}'</t>
  </si>
  <si>
    <t xml:space="preserve">menuIncomingStatus</t>
  </si>
  <si>
    <t xml:space="preserve">Statuts d'entrant</t>
  </si>
  <si>
    <t xml:space="preserve">Estado das entradas</t>
  </si>
  <si>
    <t xml:space="preserve">Dolazni statusi</t>
  </si>
  <si>
    <t xml:space="preserve">date richieste</t>
  </si>
  <si>
    <t xml:space="preserve">menuIncomingType</t>
  </si>
  <si>
    <t xml:space="preserve">Incoming types</t>
  </si>
  <si>
    <t xml:space="preserve">Types d'entrants</t>
  </si>
  <si>
    <t xml:space="preserve">Eingangstypen</t>
  </si>
  <si>
    <t xml:space="preserve">Tipos das entradas</t>
  </si>
  <si>
    <t xml:space="preserve">Типи вступних</t>
  </si>
  <si>
    <t xml:space="preserve">Dolazni tipovi</t>
  </si>
  <si>
    <t xml:space="preserve">Aggiornamento riferimento per</t>
  </si>
  <si>
    <t xml:space="preserve">menuIncomingWeight</t>
  </si>
  <si>
    <t xml:space="preserve">Incoming weights</t>
  </si>
  <si>
    <t xml:space="preserve">Importances d'entrant</t>
  </si>
  <si>
    <t xml:space="preserve">Pesos das entradas</t>
  </si>
  <si>
    <t xml:space="preserve">Ваги вступних</t>
  </si>
  <si>
    <t xml:space="preserve">Dolazni važnosti</t>
  </si>
  <si>
    <t xml:space="preserve">date validate</t>
  </si>
  <si>
    <t xml:space="preserve">menuJoblistDefinition</t>
  </si>
  <si>
    <t xml:space="preserve">Jobs lists</t>
  </si>
  <si>
    <t xml:space="preserve">Listes de tâches</t>
  </si>
  <si>
    <t xml:space="preserve">Listas de trabalhos</t>
  </si>
  <si>
    <t xml:space="preserve">Popisi radnih zadataka</t>
  </si>
  <si>
    <t xml:space="preserve">Il caricamento di files è limitato a 20 files alla volta (solo i primi 20 vengono caricati)</t>
  </si>
  <si>
    <t xml:space="preserve">menuKpiDefinition</t>
  </si>
  <si>
    <t xml:space="preserve">KPI definitions</t>
  </si>
  <si>
    <t xml:space="preserve">Indicateurs projet</t>
  </si>
  <si>
    <t xml:space="preserve">PKI Definitionen</t>
  </si>
  <si>
    <t xml:space="preserve">Definições de KPIs</t>
  </si>
  <si>
    <t xml:space="preserve">визначення КПЕ</t>
  </si>
  <si>
    <t xml:space="preserve">Indikatori projekt</t>
  </si>
  <si>
    <t xml:space="preserve">Caricamento del file fallito. Riprova</t>
  </si>
  <si>
    <t xml:space="preserve">NoLeftOnDone</t>
  </si>
  <si>
    <t xml:space="preserve">Left work is not null, delete left work  before passing this element in a done state.</t>
  </si>
  <si>
    <t xml:space="preserve">Le reste à faire sur cet élément n'est pas nul, supprimer le reste à faire avant de passer cet élément dans un état fait.</t>
  </si>
  <si>
    <t xml:space="preserve">Le reste à faire sur cet élément n'est pas nul, supprimer-le avant de changer l'état de cet élément à 'fait'.</t>
  </si>
  <si>
    <t xml:space="preserve">Die offene Arbeit ist nicht null, löschen Sie die offene Arbeit, bevor Sie dieses Element in den Status 'abgeschlossenen' setzen.</t>
  </si>
  <si>
    <t xml:space="preserve">O trabalho em falta não é nulo, eliminar o trabalho em falta antes de passar este elemento a concluído.</t>
  </si>
  <si>
    <t xml:space="preserve">Недовешена робота не є нульовой, видалити недовершену роботу перед переміщенням цього елемента в стан "зроблено".</t>
  </si>
  <si>
    <t xml:space="preserve">Ostatak rada na tom elementu nije nula, uklonite ostatke rada prije nego se taj element prenosi u status gotovo.</t>
  </si>
  <si>
    <t xml:space="preserve">Urgenza</t>
  </si>
  <si>
    <t xml:space="preserve">paramLimitPlanningActivity</t>
  </si>
  <si>
    <t xml:space="preserve">Limit Planning Activity to those with flag</t>
  </si>
  <si>
    <t xml:space="preserve">Limiter les activités des planning à celles définies</t>
  </si>
  <si>
    <t xml:space="preserve">(Billets) Limiter les activités planifiées à celles définies</t>
  </si>
  <si>
    <t xml:space="preserve">Begrenzung der Planungsaktivität auf die Markierten</t>
  </si>
  <si>
    <t xml:space="preserve">Limitar a Actividade de Planeamento às que têm sinalização</t>
  </si>
  <si>
    <t xml:space="preserve">Обмежити планування Справ (Activity) для тих, хто "з прапором"</t>
  </si>
  <si>
    <t xml:space="preserve">Ograničite aktivnosti onih utvrđenom rasporedu</t>
  </si>
  <si>
    <t xml:space="preserve">Utente</t>
  </si>
  <si>
    <t xml:space="preserve">paramScaytAutoStartup</t>
  </si>
  <si>
    <t xml:space="preserve">activate the spell checker in CK Editor</t>
  </si>
  <si>
    <t xml:space="preserve">activer le correcteur orthographique pour CK Editor</t>
  </si>
  <si>
    <t xml:space="preserve">Aktiviere die Rechtschreibprüfung im CK Editor</t>
  </si>
  <si>
    <t xml:space="preserve">ativar o corretor ortográfico no editor CK</t>
  </si>
  <si>
    <t xml:space="preserve">активувати перевірку орфографії в редакторі CK Editor</t>
  </si>
  <si>
    <t xml:space="preserve">aktiviraj provjeru pravopisa u CK Editoru</t>
  </si>
  <si>
    <t xml:space="preserve">Il tuo login a ProjecQtOr è '${1}'.&lt;br/&gt;${2}&lt;br/&gt;In caso di problema contatta il tuo administrator ${3}.</t>
  </si>
  <si>
    <t xml:space="preserve">paramUpdateDeliverableResponsibleFromMilestone</t>
  </si>
  <si>
    <t xml:space="preserve">update deliverable from milestone</t>
  </si>
  <si>
    <t xml:space="preserve">report du jalon vers le livrable </t>
  </si>
  <si>
    <t xml:space="preserve">report du jalon vers le livrable</t>
  </si>
  <si>
    <t xml:space="preserve">Ändere Lieferergebnis des Meilensteines</t>
  </si>
  <si>
    <t xml:space="preserve">atualizar entregável a partir do marco</t>
  </si>
  <si>
    <t xml:space="preserve">оновити виступні від репера (milestone)</t>
  </si>
  <si>
    <t xml:space="preserve">ažurirati dostavu prekretnice</t>
  </si>
  <si>
    <t xml:space="preserve">[ProjecQtOr message] Informazioni del tuo account</t>
  </si>
  <si>
    <t xml:space="preserve">paramUpdateIncomingResponsibleFromMilestone</t>
  </si>
  <si>
    <t xml:space="preserve">update incoming from milestone</t>
  </si>
  <si>
    <t xml:space="preserve">report du jalon vers l'entrant </t>
  </si>
  <si>
    <t xml:space="preserve">report du jalon vers l'entrant</t>
  </si>
  <si>
    <t xml:space="preserve">Ändere Eingang des Meilensteins</t>
  </si>
  <si>
    <t xml:space="preserve">atualizar entrada a partir do marco</t>
  </si>
  <si>
    <t xml:space="preserve">оновити вступні від репера (milestone)</t>
  </si>
  <si>
    <t xml:space="preserve">ažurirati dolazno prekretnice</t>
  </si>
  <si>
    <t xml:space="preserve">rispetto della data validata</t>
  </si>
  <si>
    <t xml:space="preserve">paramUpdateMilestoneResponsibleFromDeliverable</t>
  </si>
  <si>
    <t xml:space="preserve">update milestone from deliverable</t>
  </si>
  <si>
    <t xml:space="preserve">report du livrable vers le jalon</t>
  </si>
  <si>
    <t xml:space="preserve">Ändere Meilensteins des Lieferergebnisses</t>
  </si>
  <si>
    <t xml:space="preserve">atualizar marco a partir do entregável</t>
  </si>
  <si>
    <t xml:space="preserve">оновити репера (milestone) від виступних</t>
  </si>
  <si>
    <t xml:space="preserve">ažurirati prekretnicu dostave</t>
  </si>
  <si>
    <t xml:space="preserve">rispetto della data di fine validata</t>
  </si>
  <si>
    <t xml:space="preserve">paramUpdateMilestoneResponsibleFromIncoming</t>
  </si>
  <si>
    <t xml:space="preserve">update milestone from incoming</t>
  </si>
  <si>
    <t xml:space="preserve">report de l'entrant vers le jalon</t>
  </si>
  <si>
    <t xml:space="preserve">Ändere Meilensteins des Eingangs</t>
  </si>
  <si>
    <t xml:space="preserve">atualizar marco a partir da entrada</t>
  </si>
  <si>
    <t xml:space="preserve">оновити репера (milestone) від вступних</t>
  </si>
  <si>
    <t xml:space="preserve">ažurirati prekretnicu dolaznog</t>
  </si>
  <si>
    <t xml:space="preserve">rispetto della data di inizio validata</t>
  </si>
  <si>
    <t xml:space="preserve">realTerms</t>
  </si>
  <si>
    <t xml:space="preserve">real terms</t>
  </si>
  <si>
    <t xml:space="preserve">échéances réelles</t>
  </si>
  <si>
    <t xml:space="preserve">reale Bedingungen</t>
  </si>
  <si>
    <t xml:space="preserve">termos reais</t>
  </si>
  <si>
    <t xml:space="preserve">дійсні терміни</t>
  </si>
  <si>
    <t xml:space="preserve">realni rokovi</t>
  </si>
  <si>
    <t xml:space="preserve">termini validati</t>
  </si>
  <si>
    <t xml:space="preserve">reportCategoryKpi</t>
  </si>
  <si>
    <t xml:space="preserve">KPIs</t>
  </si>
  <si>
    <t xml:space="preserve">KPI's</t>
  </si>
  <si>
    <t xml:space="preserve">КПЕ (ключові показн.ефективності)</t>
  </si>
  <si>
    <t xml:space="preserve">Indikatori</t>
  </si>
  <si>
    <t xml:space="preserve">validata da ${2} su &lt;br/&gt;${1}</t>
  </si>
  <si>
    <t xml:space="preserve">reportKpiDeliverableOrganization</t>
  </si>
  <si>
    <t xml:space="preserve">KPI Deliverable consolidated</t>
  </si>
  <si>
    <t xml:space="preserve">Suivi Qualité des livrables consolidé</t>
  </si>
  <si>
    <t xml:space="preserve">KPI's Lieferungen Zusammenfassung</t>
  </si>
  <si>
    <t xml:space="preserve">KPI de Entregáveis consolidado</t>
  </si>
  <si>
    <t xml:space="preserve">Консолідований КПЕ виступних</t>
  </si>
  <si>
    <t xml:space="preserve">Indikator kvalitetena dostava konsolidorano</t>
  </si>
  <si>
    <t xml:space="preserve">convalida password</t>
  </si>
  <si>
    <t xml:space="preserve">reportKpiDeliverableProject</t>
  </si>
  <si>
    <t xml:space="preserve">KPI Deliverable for project</t>
  </si>
  <si>
    <t xml:space="preserve">Suivi Qualité des livrables par projet</t>
  </si>
  <si>
    <t xml:space="preserve">KPI's Lieferungen für Projekt</t>
  </si>
  <si>
    <t xml:space="preserve">KPI de Entregáveis para o projeto</t>
  </si>
  <si>
    <t xml:space="preserve">КПЕ виступних проекту</t>
  </si>
  <si>
    <t xml:space="preserve">Indikator kvalitetena dostava za projekt</t>
  </si>
  <si>
    <t xml:space="preserve">validare la pianificazione</t>
  </si>
  <si>
    <t xml:space="preserve">reportKpiDurationOrganization</t>
  </si>
  <si>
    <t xml:space="preserve">KPI Duration consolidated</t>
  </si>
  <si>
    <t xml:space="preserve">Indicateur de durée consolidé</t>
  </si>
  <si>
    <t xml:space="preserve">KPI's Dauer Zusammenfassung</t>
  </si>
  <si>
    <t xml:space="preserve">KPI de Duração consolidado</t>
  </si>
  <si>
    <t xml:space="preserve">Консолідавана КПЕ тривалісті </t>
  </si>
  <si>
    <t xml:space="preserve">Indikator trajanje konsolidirano</t>
  </si>
  <si>
    <t xml:space="preserve">Convalida lavoro reale</t>
  </si>
  <si>
    <t xml:space="preserve">reportKpiDurationProject</t>
  </si>
  <si>
    <t xml:space="preserve">KPI Duration for project</t>
  </si>
  <si>
    <t xml:space="preserve">Indicateur de durée par projet</t>
  </si>
  <si>
    <t xml:space="preserve">KPI's Dauer für Projekt</t>
  </si>
  <si>
    <t xml:space="preserve">KPI de Duração para o projeto</t>
  </si>
  <si>
    <t xml:space="preserve">КПЕ тривалісті проекту</t>
  </si>
  <si>
    <t xml:space="preserve">Indikator trajanje za projekt</t>
  </si>
  <si>
    <t xml:space="preserve">rispetto della data di fine validità dell'offerta</t>
  </si>
  <si>
    <t xml:space="preserve">reportKpiIncomingOrganization</t>
  </si>
  <si>
    <t xml:space="preserve">KPI Incoming consolidated</t>
  </si>
  <si>
    <t xml:space="preserve">Suivi Qualité des entrants consolidé</t>
  </si>
  <si>
    <t xml:space="preserve">KPI's Eingänge Zusammenfassung</t>
  </si>
  <si>
    <t xml:space="preserve">KPI de Entrada consolidado</t>
  </si>
  <si>
    <t xml:space="preserve">Консолідований КПЕ вступних</t>
  </si>
  <si>
    <t xml:space="preserve">Indikator kvalitetno dolazno konsolidirano</t>
  </si>
  <si>
    <t xml:space="preserve">il valore non puù essere nullo</t>
  </si>
  <si>
    <t xml:space="preserve">reportKpiIncomingProject</t>
  </si>
  <si>
    <t xml:space="preserve">KPI Incoming for project</t>
  </si>
  <si>
    <t xml:space="preserve">Suivi Qualité des entrants par projet</t>
  </si>
  <si>
    <t xml:space="preserve">KPI's Eingänge für Projekt</t>
  </si>
  <si>
    <t xml:space="preserve">KPI de Entrada para o projeto</t>
  </si>
  <si>
    <t xml:space="preserve">КПЕ вступних проекту</t>
  </si>
  <si>
    <t xml:space="preserve">Indikator kvalitetno dolazno za projekt</t>
  </si>
  <si>
    <t xml:space="preserve">reportKpiTerm</t>
  </si>
  <si>
    <t xml:space="preserve">KPI Terms</t>
  </si>
  <si>
    <t xml:space="preserve">Indicateur échéances réelles</t>
  </si>
  <si>
    <t xml:space="preserve">KPI's Bedingungen</t>
  </si>
  <si>
    <t xml:space="preserve">Termos do KPI</t>
  </si>
  <si>
    <t xml:space="preserve">Терміни КПЕ</t>
  </si>
  <si>
    <t xml:space="preserve">Indikator stvarni rok</t>
  </si>
  <si>
    <t xml:space="preserve">reportKpiWorkloadOrganization</t>
  </si>
  <si>
    <t xml:space="preserve">KPI Workload consolidated</t>
  </si>
  <si>
    <t xml:space="preserve">Indicateur de charge consolidé</t>
  </si>
  <si>
    <t xml:space="preserve">KPI's Arbeitslast Zusammenfassung</t>
  </si>
  <si>
    <t xml:space="preserve">KPI da Carga de Trabalho consolidado</t>
  </si>
  <si>
    <t xml:space="preserve">Консолідований КПЕ навантаження</t>
  </si>
  <si>
    <t xml:space="preserve">Indikator teret konsolidirano</t>
  </si>
  <si>
    <t xml:space="preserve">maggiore</t>
  </si>
  <si>
    <t xml:space="preserve">reportKpiWorkloadProject</t>
  </si>
  <si>
    <t xml:space="preserve">KPI Workload for project</t>
  </si>
  <si>
    <t xml:space="preserve">Indicateur de charge par projet</t>
  </si>
  <si>
    <t xml:space="preserve">KPI's Arbeitslast für Projekt</t>
  </si>
  <si>
    <t xml:space="preserve">KPI de Carga de Trabalho para o projeto</t>
  </si>
  <si>
    <t xml:space="preserve">КПЕ навантаження проекту</t>
  </si>
  <si>
    <t xml:space="preserve">Indikator teret za projekt</t>
  </si>
  <si>
    <t xml:space="preserve">minore</t>
  </si>
  <si>
    <t xml:space="preserve">reportMacroJoblist</t>
  </si>
  <si>
    <t xml:space="preserve">Jobs summary for activities</t>
  </si>
  <si>
    <t xml:space="preserve">Synthèse des tâches d'activités</t>
  </si>
  <si>
    <t xml:space="preserve">Zusammenfassung Aufträge von Aktivitäten</t>
  </si>
  <si>
    <t xml:space="preserve">Resumo de trabalhos para as atividades</t>
  </si>
  <si>
    <t xml:space="preserve">Підсумок праці по справах (activities)</t>
  </si>
  <si>
    <t xml:space="preserve">Sažetak poslovnih zadataka</t>
  </si>
  <si>
    <t xml:space="preserve">reportNoDataForPeriod</t>
  </si>
  <si>
    <t xml:space="preserve">No data to display for period</t>
  </si>
  <si>
    <t xml:space="preserve">Aucune donnée à afficher sur la période </t>
  </si>
  <si>
    <t xml:space="preserve">Für diesen Zeitraum sind keine Daten anzeigbar</t>
  </si>
  <si>
    <t xml:space="preserve">Nenhuma informação para mostrar para este período</t>
  </si>
  <si>
    <t xml:space="preserve">Немає даних для відображення періоду</t>
  </si>
  <si>
    <t xml:space="preserve">Nema podataka za prikaz na razdoblje</t>
  </si>
  <si>
    <t xml:space="preserve">Collegamento Progetto-Versione</t>
  </si>
  <si>
    <t xml:space="preserve">sectionJoblist</t>
  </si>
  <si>
    <t xml:space="preserve">Liste des tâches</t>
  </si>
  <si>
    <t xml:space="preserve">versioni</t>
  </si>
  <si>
    <t xml:space="preserve">sectionThresholds</t>
  </si>
  <si>
    <t xml:space="preserve">Thresholds</t>
  </si>
  <si>
    <t xml:space="preserve">Seuils</t>
  </si>
  <si>
    <t xml:space="preserve">Schwellwerte</t>
  </si>
  <si>
    <t xml:space="preserve">Limiares</t>
  </si>
  <si>
    <t xml:space="preserve">Межі</t>
  </si>
  <si>
    <t xml:space="preserve">Pragovi</t>
  </si>
  <si>
    <t xml:space="preserve">Può visualizzare i componenti sui tickets</t>
  </si>
  <si>
    <t xml:space="preserve">setToCurrentMonth</t>
  </si>
  <si>
    <t xml:space="preserve">current month</t>
  </si>
  <si>
    <t xml:space="preserve">mois courant</t>
  </si>
  <si>
    <t xml:space="preserve">Mois courant</t>
  </si>
  <si>
    <t xml:space="preserve">Aktueller Monat</t>
  </si>
  <si>
    <t xml:space="preserve">mês atual</t>
  </si>
  <si>
    <t xml:space="preserve">поточний місяць</t>
  </si>
  <si>
    <t xml:space="preserve">tekući mjesec</t>
  </si>
  <si>
    <t xml:space="preserve">Tutto visibile</t>
  </si>
  <si>
    <t xml:space="preserve">setToCurrentYear</t>
  </si>
  <si>
    <t xml:space="preserve">current year</t>
  </si>
  <si>
    <t xml:space="preserve">année courante</t>
  </si>
  <si>
    <t xml:space="preserve">Année courante</t>
  </si>
  <si>
    <t xml:space="preserve">Aktuelles Jahr</t>
  </si>
  <si>
    <t xml:space="preserve">ano atual</t>
  </si>
  <si>
    <t xml:space="preserve">поточний рік</t>
  </si>
  <si>
    <t xml:space="preserve">tekuća godina</t>
  </si>
  <si>
    <t xml:space="preserve">Niente visibile</t>
  </si>
  <si>
    <t xml:space="preserve">statusMustChangeLeftDone</t>
  </si>
  <si>
    <t xml:space="preserve">item can't be 'done' with left work</t>
  </si>
  <si>
    <t xml:space="preserve">L'objet ne peut pas être 'fait' avec du travail restant</t>
  </si>
  <si>
    <t xml:space="preserve">L'état de l'élément ne peut changer à 'fait', s'il y a du reste à faire</t>
  </si>
  <si>
    <t xml:space="preserve">Element kann mit offener Arbeit nicht auf 'erledigt' gesetzt werden.</t>
  </si>
  <si>
    <t xml:space="preserve">item não pode 'terminar' com trabalho por concluir</t>
  </si>
  <si>
    <t xml:space="preserve">елемент не може бути в статусі "зроблено" з недовершеною роботою</t>
  </si>
  <si>
    <t xml:space="preserve">Objekt se ne može 'učiniti' s preostalim radom</t>
  </si>
  <si>
    <t xml:space="preserve">Solo Validato visibile</t>
  </si>
  <si>
    <t xml:space="preserve">validatedTerms</t>
  </si>
  <si>
    <t xml:space="preserve">validated terms</t>
  </si>
  <si>
    <t xml:space="preserve">échéances validées</t>
  </si>
  <si>
    <t xml:space="preserve">Bestätigte Bedingungen</t>
  </si>
  <si>
    <t xml:space="preserve">termos validados</t>
  </si>
  <si>
    <t xml:space="preserve">терміни підтверджено</t>
  </si>
  <si>
    <t xml:space="preserve">provjereni rokovi</t>
  </si>
  <si>
    <t xml:space="preserve">attenzione</t>
  </si>
  <si>
    <t xml:space="preserve">addBudgetElement</t>
  </si>
  <si>
    <t xml:space="preserve">6.1.x</t>
  </si>
  <si>
    <t xml:space="preserve">Add a budget for this period</t>
  </si>
  <si>
    <t xml:space="preserve">Ajouter un budget pour cette période</t>
  </si>
  <si>
    <t xml:space="preserve">addLinkObject</t>
  </si>
  <si>
    <t xml:space="preserve">Associate an new element</t>
  </si>
  <si>
    <t xml:space="preserve">Associe un nouvel élément</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budget</t>
  </si>
  <si>
    <t xml:space="preserve">Budget</t>
  </si>
  <si>
    <t xml:space="preserve">changeBudgetElement</t>
  </si>
  <si>
    <t xml:space="preserve">Change items of budget period</t>
  </si>
  <si>
    <t xml:space="preserve">Modification des éléments du budget</t>
  </si>
  <si>
    <t xml:space="preserve">closeBudgetElement</t>
  </si>
  <si>
    <t xml:space="preserve">Close the budget period</t>
  </si>
  <si>
    <t xml:space="preserve">Clôturer cette période budgétaire</t>
  </si>
  <si>
    <t xml:space="preserve">col_byMet_periodYear</t>
  </si>
  <si>
    <t xml:space="preserve">Select your budget period</t>
  </si>
  <si>
    <t xml:space="preserve">Sélectionner votre période budgétaire</t>
  </si>
  <si>
    <t xml:space="preserve">col_byMet_projectProgressCostPct</t>
  </si>
  <si>
    <t xml:space="preserve">% real cost of projects vs budgeted cost</t>
  </si>
  <si>
    <t xml:space="preserve">% coût réels des projets vs coûts budget</t>
  </si>
  <si>
    <t xml:space="preserve">col_byMet_projectProgressExpensePct</t>
  </si>
  <si>
    <t xml:space="preserve">% real expense of projects vs budgeted expense</t>
  </si>
  <si>
    <t xml:space="preserve">% dépenses réelles des projets vs dépenses budget</t>
  </si>
  <si>
    <t xml:space="preserve">col_byMet_projectProgressPlannedPct</t>
  </si>
  <si>
    <t xml:space="preserve">% total planned cost of projects vs total budgeted cost</t>
  </si>
  <si>
    <t xml:space="preserve">% coûts planifiés des projets vs total coûts budget</t>
  </si>
  <si>
    <t xml:space="preserve">col_byMet_projectProgressTotalCostPct</t>
  </si>
  <si>
    <t xml:space="preserve">% total real cost of projects vs total budgeted cost</t>
  </si>
  <si>
    <t xml:space="preserve">% total coûts réels des projets vs total coûts budget</t>
  </si>
  <si>
    <t xml:space="preserve">col_byMet_projectProgressWorkPct</t>
  </si>
  <si>
    <t xml:space="preserve">% real work of projects vs budgeted work</t>
  </si>
  <si>
    <t xml:space="preserve">% charges réelles des projets vs charges budgétées</t>
  </si>
  <si>
    <t xml:space="preserve">colAlertOver</t>
  </si>
  <si>
    <t xml:space="preserve">Alert &gt;</t>
  </si>
  <si>
    <t xml:space="preserve">Alerte &gt;</t>
  </si>
  <si>
    <t xml:space="preserve">colAlertOverPct</t>
  </si>
  <si>
    <t xml:space="preserve">Project's progress in red if over the alert's threshold</t>
  </si>
  <si>
    <t xml:space="preserve">Avancement projet en rouge si dépasse le seuil d'alerte</t>
  </si>
  <si>
    <t xml:space="preserve">colBudget</t>
  </si>
  <si>
    <t xml:space="preserve">budgets</t>
  </si>
  <si>
    <t xml:space="preserve">colBudgetPeriod</t>
  </si>
  <si>
    <t xml:space="preserve">Budget Period</t>
  </si>
  <si>
    <t xml:space="preserve">Période budgétaire</t>
  </si>
  <si>
    <t xml:space="preserve">colDaughters</t>
  </si>
  <si>
    <t xml:space="preserve">daughters gap</t>
  </si>
  <si>
    <t xml:space="preserve">écart filles</t>
  </si>
  <si>
    <t xml:space="preserve">colEmpty</t>
  </si>
  <si>
    <t xml:space="preserve">colHierarchicString</t>
  </si>
  <si>
    <t xml:space="preserve">hierarchy</t>
  </si>
  <si>
    <t xml:space="preserve">hiérarchie</t>
  </si>
  <si>
    <t xml:space="preserve">colOkUnder</t>
  </si>
  <si>
    <t xml:space="preserve">OK &lt;</t>
  </si>
  <si>
    <t xml:space="preserve">colOkUnderPct</t>
  </si>
  <si>
    <t xml:space="preserve">Project's progress in green if under the ok's threshold</t>
  </si>
  <si>
    <t xml:space="preserve">Avancement projet en vert si en dessous du seuil OK</t>
  </si>
  <si>
    <t xml:space="preserve">colOrganization</t>
  </si>
  <si>
    <t xml:space="preserve">colOrganizationName</t>
  </si>
  <si>
    <t xml:space="preserve">organization name</t>
  </si>
  <si>
    <t xml:space="preserve">nom de l'organisation</t>
  </si>
  <si>
    <t xml:space="preserve">colParentOrganization</t>
  </si>
  <si>
    <t xml:space="preserve">parent organization</t>
  </si>
  <si>
    <t xml:space="preserve">organisation parente</t>
  </si>
  <si>
    <t xml:space="preserve">colProjects</t>
  </si>
  <si>
    <t xml:space="preserve">projects prg</t>
  </si>
  <si>
    <t xml:space="preserve">avt projets</t>
  </si>
  <si>
    <t xml:space="preserve">colThresholds</t>
  </si>
  <si>
    <t xml:space="preserve">thresholds</t>
  </si>
  <si>
    <t xml:space="preserve">colWarningOver</t>
  </si>
  <si>
    <t xml:space="preserve">Warning &gt;</t>
  </si>
  <si>
    <t xml:space="preserve">Attention &gt;</t>
  </si>
  <si>
    <t xml:space="preserve">colWarningOverPct</t>
  </si>
  <si>
    <t xml:space="preserve">Project's progress in orange if over the warning's threshold</t>
  </si>
  <si>
    <t xml:space="preserve">Avancement projet en orange si dépasse le seuil d'attention</t>
  </si>
  <si>
    <t xml:space="preserve">colYear</t>
  </si>
  <si>
    <t xml:space="preserve">confirmCloseBudgetElement</t>
  </si>
  <si>
    <t xml:space="preserve">Are you sure to close this budget period ?</t>
  </si>
  <si>
    <t xml:space="preserve">Etes-vous sûr de vouloir clôturer cette période budgétaire ?</t>
  </si>
  <si>
    <t xml:space="preserve">confirmRemoveBudgetElement</t>
  </si>
  <si>
    <t xml:space="preserve">Are you sure to remove this budget period</t>
  </si>
  <si>
    <t xml:space="preserve">Etes-vous sûr de vouloir supprimer cette période budgétaire ?</t>
  </si>
  <si>
    <t xml:space="preserve">confirmRemoveLinkObjFromObj</t>
  </si>
  <si>
    <t xml:space="preserve">Dissociate this element from the entity ?</t>
  </si>
  <si>
    <t xml:space="preserve">Dissocier cet élément de l'entité ?</t>
  </si>
  <si>
    <t xml:space="preserve">confirmUncloseBudgetElement</t>
  </si>
  <si>
    <t xml:space="preserve">The reopening of a budgetary period, leads its updating with current elements. &lt;br/&gt; Are you sure?</t>
  </si>
  <si>
    <t xml:space="preserve">La réouverture d'une période budgétaire, entraîne sa mise à jour avec les éléments actuels.&lt;br/&gt;Etes-vous sur ?"</t>
  </si>
  <si>
    <t xml:space="preserve">copyToWithActivityPrice</t>
  </si>
  <si>
    <t xml:space="preserve">Copy Activity Price</t>
  </si>
  <si>
    <t xml:space="preserve">Copier les prix des activités</t>
  </si>
  <si>
    <t xml:space="preserve">dialogObject</t>
  </si>
  <si>
    <t xml:space="preserve">select one or more element to associate</t>
  </si>
  <si>
    <t xml:space="preserve">Sélectionner un ou plusieurs éléments à associer</t>
  </si>
  <si>
    <t xml:space="preserve">displaySubOrga</t>
  </si>
  <si>
    <t xml:space="preserve">organization and sub-organizations</t>
  </si>
  <si>
    <t xml:space="preserve">organisation et sous-organisations</t>
  </si>
  <si>
    <t xml:space="preserve">editBudgetElement</t>
  </si>
  <si>
    <t xml:space="preserve">Edit the budget period</t>
  </si>
  <si>
    <t xml:space="preserve">Modifier cette période budgétaire</t>
  </si>
  <si>
    <t xml:space="preserve">isNotVisible</t>
  </si>
  <si>
    <t xml:space="preserve">Is not visible</t>
  </si>
  <si>
    <t xml:space="preserve">Est non visible</t>
  </si>
  <si>
    <t xml:space="preserve">isOrganizationManager</t>
  </si>
  <si>
    <t xml:space="preserve">Is organization's manager. Can't be dissocied</t>
  </si>
  <si>
    <t xml:space="preserve">Est manager de l'organization. Ne peut être dissocié!</t>
  </si>
  <si>
    <t xml:space="preserve">Elément</t>
  </si>
  <si>
    <t xml:space="preserve">noBudgetForThisPeriod</t>
  </si>
  <si>
    <t xml:space="preserve">Not budget defined for this period</t>
  </si>
  <si>
    <t xml:space="preserve">Pas de budget défini pour cette période</t>
  </si>
  <si>
    <t xml:space="preserve">organizationHabeSubOrganization</t>
  </si>
  <si>
    <t xml:space="preserve">This organization has sub-organizations</t>
  </si>
  <si>
    <t xml:space="preserve">Cette organisation a des sous-organisations</t>
  </si>
  <si>
    <t xml:space="preserve">organizationManagerDifferentOfThisOrganization</t>
  </si>
  <si>
    <t xml:space="preserve">An organization's manager can't own to an another organization</t>
  </si>
  <si>
    <t xml:space="preserve">Un manager d'une organisation ne peut appartenir à une autre organisation</t>
  </si>
  <si>
    <t xml:space="preserve">organizationVisibility</t>
  </si>
  <si>
    <t xml:space="preserve">Limit visibility to organizations</t>
  </si>
  <si>
    <t xml:space="preserve">Limiter la visibilité aux organisations</t>
  </si>
  <si>
    <t xml:space="preserve">organizationVisibilityList</t>
  </si>
  <si>
    <t xml:space="preserve">visibility on lists of organizations</t>
  </si>
  <si>
    <t xml:space="preserve">visibilité sur les listes d'organisations</t>
  </si>
  <si>
    <t xml:space="preserve">organizationVisibilityScreen</t>
  </si>
  <si>
    <t xml:space="preserve">visibility on organizations screen</t>
  </si>
  <si>
    <t xml:space="preserve">visibilité sur l'écran des organisations</t>
  </si>
  <si>
    <t xml:space="preserve">ownToSubOrganization</t>
  </si>
  <si>
    <t xml:space="preserve">Is associated to a sub-organization</t>
  </si>
  <si>
    <t xml:space="preserve">Est associé à une sous-organisation</t>
  </si>
  <si>
    <t xml:space="preserve">removeBudgetElement</t>
  </si>
  <si>
    <t xml:space="preserve">Remove the budget period</t>
  </si>
  <si>
    <t xml:space="preserve">Supprimer cette période budgétaire</t>
  </si>
  <si>
    <t xml:space="preserve">removeLinkObject</t>
  </si>
  <si>
    <t xml:space="preserve">Dissociate this element</t>
  </si>
  <si>
    <t xml:space="preserve">Dissocie cet élement</t>
  </si>
  <si>
    <t xml:space="preserve">sectionBudgetSynthesis</t>
  </si>
  <si>
    <t xml:space="preserve">Budgets synthesis = Daugthers gap - Projects progress</t>
  </si>
  <si>
    <t xml:space="preserve">Synthèse budgets = Ecart filles - Avancement projets</t>
  </si>
  <si>
    <t xml:space="preserve">sectionHierarchicOrganizationProjects</t>
  </si>
  <si>
    <t xml:space="preserve">Projects of organization and its sub-organizations</t>
  </si>
  <si>
    <t xml:space="preserve">Projets de l'organisation et de ses sous-organisations</t>
  </si>
  <si>
    <t xml:space="preserve">sectionProjectsOfObject</t>
  </si>
  <si>
    <t xml:space="preserve">Direct linked projects</t>
  </si>
  <si>
    <t xml:space="preserve">Projets directement associés</t>
  </si>
  <si>
    <t xml:space="preserve">sectionResourcesOfObject</t>
  </si>
  <si>
    <t xml:space="preserve">Linked ressources</t>
  </si>
  <si>
    <t xml:space="preserve">Ressources associées</t>
  </si>
  <si>
    <t xml:space="preserve">sectionSynthesis</t>
  </si>
  <si>
    <t xml:space="preserve">projects synthesis</t>
  </si>
  <si>
    <t xml:space="preserve">Synthèse projets</t>
  </si>
  <si>
    <t xml:space="preserve">sectionValueAlertOverWarningOverOkUnder</t>
  </si>
  <si>
    <t xml:space="preserve">color of project's progress in function of thresholds </t>
  </si>
  <si>
    <t xml:space="preserve">Colorisation des avancements projets en fonction des seuils</t>
  </si>
  <si>
    <t xml:space="preserve">uncloseBudgetElement</t>
  </si>
  <si>
    <t xml:space="preserve">Reopen this budget period</t>
  </si>
  <si>
    <t xml:space="preserve">Ré-ouvrir cette période budgétaire</t>
  </si>
</sst>
</file>

<file path=xl/styles.xml><?xml version="1.0" encoding="utf-8"?>
<styleSheet xmlns="http://schemas.openxmlformats.org/spreadsheetml/2006/main">
  <numFmts count="2">
    <numFmt numFmtId="164" formatCode="General"/>
    <numFmt numFmtId="165" formatCode="[$-409]h:mm"/>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sz val="8"/>
      <color rgb="FF333333"/>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6">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3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700" activePane="bottomRight" state="frozen"/>
      <selection pane="topLeft" activeCell="A1" activeCellId="0" sqref="A1"/>
      <selection pane="topRight" activeCell="D1" activeCellId="0" sqref="D1"/>
      <selection pane="bottomLeft" activeCell="A2700" activeCellId="0" sqref="A2700"/>
      <selection pane="bottomRight" activeCell="A1" activeCellId="0" sqref="A1"/>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2.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fals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fals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49</v>
      </c>
    </row>
    <row r="4" customFormat="false" ht="13.15" hidden="false" customHeight="true" outlineLevel="0" collapsed="false">
      <c r="A4" s="1" t="s">
        <v>50</v>
      </c>
      <c r="B4" s="5" t="s">
        <v>20</v>
      </c>
      <c r="C4" s="1" t="s">
        <v>51</v>
      </c>
      <c r="D4" s="1" t="str">
        <f aca="false">IF(C4="","",C4)</f>
        <v>Website</v>
      </c>
      <c r="E4" s="1" t="s">
        <v>52</v>
      </c>
      <c r="F4" s="1" t="s">
        <v>52</v>
      </c>
      <c r="G4" s="1" t="s">
        <v>53</v>
      </c>
      <c r="H4" s="1" t="s">
        <v>54</v>
      </c>
      <c r="I4" s="1" t="s">
        <v>54</v>
      </c>
      <c r="J4" s="1" t="s">
        <v>54</v>
      </c>
      <c r="K4" s="1" t="s">
        <v>55</v>
      </c>
      <c r="L4" s="7" t="s">
        <v>56</v>
      </c>
      <c r="M4" s="1" t="s">
        <v>51</v>
      </c>
      <c r="N4" s="1" t="s">
        <v>57</v>
      </c>
      <c r="O4" s="7" t="s">
        <v>58</v>
      </c>
      <c r="P4" s="1" t="s">
        <v>51</v>
      </c>
      <c r="Q4" s="1" t="s">
        <v>59</v>
      </c>
      <c r="R4" s="1" t="s">
        <v>60</v>
      </c>
      <c r="S4" s="1" t="s">
        <v>36</v>
      </c>
    </row>
    <row r="5" customFormat="false" ht="13.15" hidden="false" customHeight="true" outlineLevel="0" collapsed="false">
      <c r="A5" s="1" t="s">
        <v>61</v>
      </c>
      <c r="B5" s="5" t="s">
        <v>20</v>
      </c>
      <c r="C5" s="1" t="s">
        <v>62</v>
      </c>
      <c r="D5" s="1" t="str">
        <f aca="false">IF(C5="","",C5)</f>
        <v>Access mode</v>
      </c>
      <c r="E5" s="1" t="s">
        <v>63</v>
      </c>
      <c r="F5" s="1" t="s">
        <v>63</v>
      </c>
      <c r="G5" s="1" t="s">
        <v>64</v>
      </c>
      <c r="H5" s="1" t="s">
        <v>65</v>
      </c>
      <c r="I5" s="1" t="s">
        <v>66</v>
      </c>
      <c r="J5" s="1" t="s">
        <v>67</v>
      </c>
      <c r="K5" s="1" t="s">
        <v>68</v>
      </c>
      <c r="L5" s="7" t="s">
        <v>69</v>
      </c>
      <c r="M5" s="1" t="s">
        <v>70</v>
      </c>
      <c r="N5" s="1" t="s">
        <v>71</v>
      </c>
      <c r="O5" s="7" t="s">
        <v>72</v>
      </c>
      <c r="P5" s="1" t="s">
        <v>73</v>
      </c>
      <c r="Q5" s="1" t="s">
        <v>74</v>
      </c>
      <c r="R5" s="1" t="s">
        <v>75</v>
      </c>
      <c r="S5" s="1" t="s">
        <v>51</v>
      </c>
    </row>
    <row r="6" customFormat="false" ht="13.15" hidden="fals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fals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101</v>
      </c>
    </row>
    <row r="8" customFormat="false" ht="13.15" hidden="false" customHeight="true" outlineLevel="0" collapsed="false">
      <c r="A8" s="1" t="s">
        <v>102</v>
      </c>
      <c r="B8" s="5" t="s">
        <v>20</v>
      </c>
      <c r="C8" s="1" t="s">
        <v>103</v>
      </c>
      <c r="D8" s="1" t="str">
        <f aca="false">IF(C8="","",C8)</f>
        <v>Reader+</v>
      </c>
      <c r="E8" s="1" t="s">
        <v>104</v>
      </c>
      <c r="F8" s="1" t="s">
        <v>104</v>
      </c>
      <c r="G8" s="1" t="s">
        <v>105</v>
      </c>
      <c r="H8" s="1" t="s">
        <v>106</v>
      </c>
      <c r="I8" s="1" t="s">
        <v>107</v>
      </c>
      <c r="J8" s="1" t="s">
        <v>108</v>
      </c>
      <c r="K8" s="1" t="s">
        <v>109</v>
      </c>
      <c r="L8" s="1" t="s">
        <v>103</v>
      </c>
      <c r="M8" s="1" t="s">
        <v>110</v>
      </c>
      <c r="O8" s="7" t="s">
        <v>111</v>
      </c>
      <c r="P8" s="1" t="s">
        <v>112</v>
      </c>
      <c r="Q8" s="1" t="s">
        <v>113</v>
      </c>
      <c r="R8" s="1" t="s">
        <v>114</v>
      </c>
      <c r="S8" s="1" t="s">
        <v>91</v>
      </c>
    </row>
    <row r="9" customFormat="false" ht="13.15" hidden="fals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fals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fals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fals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67</v>
      </c>
    </row>
    <row r="13" customFormat="false" ht="13.15" hidden="false" customHeight="true" outlineLevel="0" collapsed="false">
      <c r="A13" s="1" t="s">
        <v>168</v>
      </c>
      <c r="B13" s="5" t="s">
        <v>20</v>
      </c>
      <c r="C13" s="1" t="s">
        <v>169</v>
      </c>
      <c r="D13" s="1" t="str">
        <f aca="false">IF(C13="","",C13)</f>
        <v>Reader</v>
      </c>
      <c r="E13" s="1" t="s">
        <v>170</v>
      </c>
      <c r="F13" s="1" t="s">
        <v>170</v>
      </c>
      <c r="G13" s="1" t="s">
        <v>171</v>
      </c>
      <c r="H13" s="1" t="s">
        <v>172</v>
      </c>
      <c r="I13" s="1" t="s">
        <v>173</v>
      </c>
      <c r="J13" s="1" t="s">
        <v>174</v>
      </c>
      <c r="K13" s="1" t="s">
        <v>175</v>
      </c>
      <c r="L13" s="7" t="s">
        <v>176</v>
      </c>
      <c r="M13" s="1" t="s">
        <v>177</v>
      </c>
      <c r="O13" s="7" t="s">
        <v>178</v>
      </c>
      <c r="P13" s="1" t="s">
        <v>179</v>
      </c>
      <c r="Q13" s="1" t="s">
        <v>180</v>
      </c>
      <c r="R13" s="1" t="s">
        <v>181</v>
      </c>
      <c r="S13" s="1" t="s">
        <v>157</v>
      </c>
    </row>
    <row r="14" customFormat="false" ht="13.15" hidden="fals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false" customHeight="true" outlineLevel="0" collapsed="false">
      <c r="A15" s="1" t="s">
        <v>195</v>
      </c>
      <c r="B15" s="5" t="s">
        <v>20</v>
      </c>
      <c r="C15" s="1" t="s">
        <v>196</v>
      </c>
      <c r="D15" s="1" t="str">
        <f aca="false">IF(C15="","",C15)</f>
        <v>All elements i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fals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fals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fals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false" customHeight="true" outlineLevel="0" collapsed="false">
      <c r="A19" s="1" t="s">
        <v>259</v>
      </c>
      <c r="B19" s="5" t="s">
        <v>20</v>
      </c>
      <c r="C19" s="1" t="s">
        <v>259</v>
      </c>
      <c r="D19" s="1" t="str">
        <f aca="false">IF(C19="","",C19)</f>
        <v>Action</v>
      </c>
      <c r="E19" s="1" t="s">
        <v>259</v>
      </c>
      <c r="F19" s="1" t="s">
        <v>259</v>
      </c>
      <c r="G19" s="1" t="s">
        <v>260</v>
      </c>
      <c r="H19" s="1" t="s">
        <v>261</v>
      </c>
      <c r="I19" s="1" t="s">
        <v>262</v>
      </c>
      <c r="J19" s="1" t="s">
        <v>263</v>
      </c>
      <c r="K19" s="1" t="s">
        <v>264</v>
      </c>
      <c r="L19" s="7" t="s">
        <v>265</v>
      </c>
      <c r="M19" s="1" t="s">
        <v>266</v>
      </c>
      <c r="N19" s="1" t="s">
        <v>267</v>
      </c>
      <c r="O19" s="7" t="s">
        <v>268</v>
      </c>
      <c r="P19" s="1" t="s">
        <v>269</v>
      </c>
      <c r="Q19" s="1" t="s">
        <v>270</v>
      </c>
      <c r="R19" s="1" t="s">
        <v>271</v>
      </c>
      <c r="S19" s="1" t="s">
        <v>272</v>
      </c>
    </row>
    <row r="20" customFormat="false" ht="13.15" hidden="false" customHeight="true" outlineLevel="0" collapsed="false">
      <c r="A20" s="1" t="s">
        <v>273</v>
      </c>
      <c r="B20" s="5" t="s">
        <v>20</v>
      </c>
      <c r="C20" s="1" t="s">
        <v>274</v>
      </c>
      <c r="D20" s="1" t="str">
        <f aca="false">IF(C20="","",C20)</f>
        <v>Actions type</v>
      </c>
      <c r="E20" s="1" t="s">
        <v>275</v>
      </c>
      <c r="F20" s="1" t="s">
        <v>275</v>
      </c>
      <c r="G20" s="1" t="s">
        <v>276</v>
      </c>
      <c r="H20" s="1" t="s">
        <v>277</v>
      </c>
      <c r="I20" s="1" t="s">
        <v>278</v>
      </c>
      <c r="J20" s="1" t="s">
        <v>279</v>
      </c>
      <c r="K20" s="1" t="s">
        <v>280</v>
      </c>
      <c r="L20" s="7" t="s">
        <v>281</v>
      </c>
      <c r="M20" s="1" t="s">
        <v>282</v>
      </c>
      <c r="N20" s="1" t="s">
        <v>283</v>
      </c>
      <c r="O20" s="7" t="s">
        <v>284</v>
      </c>
      <c r="P20" s="1" t="s">
        <v>285</v>
      </c>
      <c r="Q20" s="1" t="s">
        <v>286</v>
      </c>
      <c r="R20" s="1" t="s">
        <v>287</v>
      </c>
      <c r="S20" s="1" t="s">
        <v>288</v>
      </c>
    </row>
    <row r="21" customFormat="false" ht="13.15" hidden="false" customHeight="true" outlineLevel="0" collapsed="false">
      <c r="A21" s="1" t="s">
        <v>289</v>
      </c>
      <c r="B21" s="5" t="s">
        <v>20</v>
      </c>
      <c r="C21" s="1" t="s">
        <v>289</v>
      </c>
      <c r="D21" s="1" t="str">
        <f aca="false">IF(C21="","",C21)</f>
        <v>Activity</v>
      </c>
      <c r="E21" s="1" t="s">
        <v>290</v>
      </c>
      <c r="F21" s="1" t="s">
        <v>290</v>
      </c>
      <c r="G21" s="1" t="s">
        <v>291</v>
      </c>
      <c r="H21" s="1" t="s">
        <v>292</v>
      </c>
      <c r="I21" s="1" t="s">
        <v>293</v>
      </c>
      <c r="J21" s="1" t="s">
        <v>294</v>
      </c>
      <c r="K21" s="1" t="s">
        <v>295</v>
      </c>
      <c r="L21" s="7" t="s">
        <v>296</v>
      </c>
      <c r="M21" s="1" t="s">
        <v>297</v>
      </c>
      <c r="O21" s="7" t="s">
        <v>298</v>
      </c>
      <c r="P21" s="1" t="s">
        <v>299</v>
      </c>
      <c r="Q21" s="1" t="s">
        <v>300</v>
      </c>
      <c r="R21" s="1" t="s">
        <v>301</v>
      </c>
      <c r="S21" s="1" t="s">
        <v>302</v>
      </c>
    </row>
    <row r="22" customFormat="false" ht="13.15" hidden="false" customHeight="true" outlineLevel="0" collapsed="false">
      <c r="A22" s="1" t="s">
        <v>303</v>
      </c>
      <c r="B22" s="5" t="s">
        <v>20</v>
      </c>
      <c r="C22" s="1" t="s">
        <v>304</v>
      </c>
      <c r="D22" s="1" t="str">
        <f aca="false">IF(C22="","",C22)</f>
        <v>Activities type</v>
      </c>
      <c r="E22" s="1" t="s">
        <v>305</v>
      </c>
      <c r="F22" s="1" t="s">
        <v>305</v>
      </c>
      <c r="G22" s="1" t="s">
        <v>306</v>
      </c>
      <c r="H22" s="1" t="s">
        <v>307</v>
      </c>
      <c r="I22" s="1" t="s">
        <v>308</v>
      </c>
      <c r="J22" s="1" t="s">
        <v>309</v>
      </c>
      <c r="K22" s="1" t="s">
        <v>310</v>
      </c>
      <c r="L22" s="7" t="s">
        <v>311</v>
      </c>
      <c r="M22" s="1" t="s">
        <v>312</v>
      </c>
      <c r="O22" s="7" t="s">
        <v>313</v>
      </c>
      <c r="P22" s="1" t="s">
        <v>314</v>
      </c>
      <c r="Q22" s="1" t="s">
        <v>315</v>
      </c>
      <c r="R22" s="1" t="s">
        <v>316</v>
      </c>
      <c r="S22" s="1" t="s">
        <v>317</v>
      </c>
    </row>
    <row r="23" customFormat="false" ht="13.15" hidden="false" customHeight="true" outlineLevel="0" collapsed="false">
      <c r="A23" s="1" t="s">
        <v>318</v>
      </c>
      <c r="B23" s="5" t="s">
        <v>20</v>
      </c>
      <c r="C23" s="1" t="s">
        <v>319</v>
      </c>
      <c r="D23" s="1" t="str">
        <f aca="false">IF(C23="","",C23)</f>
        <v>Add an assignment</v>
      </c>
      <c r="E23" s="1" t="s">
        <v>320</v>
      </c>
      <c r="F23" s="1" t="s">
        <v>320</v>
      </c>
      <c r="G23" s="1" t="s">
        <v>321</v>
      </c>
      <c r="H23" s="1" t="s">
        <v>322</v>
      </c>
      <c r="I23" s="1" t="s">
        <v>323</v>
      </c>
      <c r="J23" s="1" t="s">
        <v>324</v>
      </c>
      <c r="K23" s="1" t="s">
        <v>325</v>
      </c>
      <c r="L23" s="7" t="s">
        <v>326</v>
      </c>
      <c r="M23" s="1" t="s">
        <v>327</v>
      </c>
      <c r="O23" s="7" t="s">
        <v>328</v>
      </c>
      <c r="P23" s="1" t="s">
        <v>329</v>
      </c>
      <c r="Q23" s="1" t="s">
        <v>330</v>
      </c>
      <c r="R23" s="1" t="s">
        <v>331</v>
      </c>
      <c r="S23" s="1" t="s">
        <v>332</v>
      </c>
    </row>
    <row r="24" customFormat="false" ht="13.15" hidden="false" customHeight="true" outlineLevel="0" collapsed="false">
      <c r="A24" s="1" t="s">
        <v>333</v>
      </c>
      <c r="B24" s="5" t="s">
        <v>20</v>
      </c>
      <c r="C24" s="1" t="s">
        <v>334</v>
      </c>
      <c r="D24" s="1" t="str">
        <f aca="false">IF(C24="","",C24)</f>
        <v>Add an attached file</v>
      </c>
      <c r="E24" s="1" t="s">
        <v>335</v>
      </c>
      <c r="F24" s="1" t="s">
        <v>336</v>
      </c>
      <c r="G24" s="1" t="s">
        <v>337</v>
      </c>
      <c r="H24" s="1" t="s">
        <v>338</v>
      </c>
      <c r="I24" s="1" t="s">
        <v>339</v>
      </c>
      <c r="J24" s="1" t="s">
        <v>339</v>
      </c>
      <c r="K24" s="1" t="s">
        <v>340</v>
      </c>
      <c r="L24" s="7" t="s">
        <v>341</v>
      </c>
      <c r="M24" s="1" t="s">
        <v>342</v>
      </c>
      <c r="O24" s="7" t="s">
        <v>343</v>
      </c>
      <c r="P24" s="1" t="s">
        <v>344</v>
      </c>
      <c r="Q24" s="1" t="s">
        <v>345</v>
      </c>
      <c r="R24" s="1" t="s">
        <v>346</v>
      </c>
      <c r="S24" s="1" t="s">
        <v>347</v>
      </c>
    </row>
    <row r="25" customFormat="false" ht="13.15" hidden="false" customHeight="true" outlineLevel="0" collapsed="false">
      <c r="A25" s="1" t="s">
        <v>348</v>
      </c>
      <c r="B25" s="5" t="s">
        <v>20</v>
      </c>
      <c r="C25" s="1" t="s">
        <v>349</v>
      </c>
      <c r="D25" s="1" t="str">
        <f aca="false">IF(C25="","",C25)</f>
        <v>Add a dependency to current element</v>
      </c>
      <c r="E25" s="1" t="s">
        <v>350</v>
      </c>
      <c r="F25" s="1" t="s">
        <v>350</v>
      </c>
      <c r="G25" s="1" t="s">
        <v>351</v>
      </c>
      <c r="H25" s="1" t="s">
        <v>352</v>
      </c>
      <c r="I25" s="1" t="s">
        <v>353</v>
      </c>
      <c r="J25" s="1" t="s">
        <v>354</v>
      </c>
      <c r="K25" s="1" t="s">
        <v>355</v>
      </c>
      <c r="L25" s="7" t="s">
        <v>356</v>
      </c>
      <c r="O25" s="7" t="s">
        <v>357</v>
      </c>
      <c r="P25" s="1" t="s">
        <v>358</v>
      </c>
      <c r="Q25" s="1" t="s">
        <v>359</v>
      </c>
      <c r="R25" s="1" t="s">
        <v>360</v>
      </c>
      <c r="S25" s="1" t="s">
        <v>361</v>
      </c>
    </row>
    <row r="26" customFormat="false" ht="13.15" hidden="false" customHeight="true" outlineLevel="0" collapsed="false">
      <c r="A26" s="1" t="s">
        <v>362</v>
      </c>
      <c r="B26" s="5" t="s">
        <v>20</v>
      </c>
      <c r="C26" s="1" t="s">
        <v>363</v>
      </c>
      <c r="D26" s="1" t="str">
        <f aca="false">IF(C26="","",C26)</f>
        <v>Add a predecessor to current element</v>
      </c>
      <c r="E26" s="1" t="s">
        <v>364</v>
      </c>
      <c r="F26" s="1" t="s">
        <v>364</v>
      </c>
      <c r="G26" s="1" t="s">
        <v>365</v>
      </c>
      <c r="H26" s="1" t="s">
        <v>366</v>
      </c>
      <c r="I26" s="1" t="s">
        <v>367</v>
      </c>
      <c r="J26" s="1" t="s">
        <v>368</v>
      </c>
      <c r="K26" s="1" t="s">
        <v>369</v>
      </c>
      <c r="L26" s="7" t="s">
        <v>370</v>
      </c>
      <c r="O26" s="7" t="s">
        <v>371</v>
      </c>
      <c r="P26" s="1" t="s">
        <v>372</v>
      </c>
      <c r="Q26" s="1" t="s">
        <v>373</v>
      </c>
      <c r="R26" s="1" t="s">
        <v>374</v>
      </c>
      <c r="S26" s="1" t="s">
        <v>375</v>
      </c>
    </row>
    <row r="27" customFormat="false" ht="13.15" hidden="false" customHeight="true" outlineLevel="0" collapsed="false">
      <c r="A27" s="1" t="s">
        <v>376</v>
      </c>
      <c r="B27" s="5" t="s">
        <v>20</v>
      </c>
      <c r="C27" s="1" t="s">
        <v>377</v>
      </c>
      <c r="D27" s="1" t="str">
        <f aca="false">IF(C27="","",C27)</f>
        <v>Add a successor to current element</v>
      </c>
      <c r="E27" s="1" t="s">
        <v>378</v>
      </c>
      <c r="F27" s="1" t="s">
        <v>378</v>
      </c>
      <c r="G27" s="1" t="s">
        <v>379</v>
      </c>
      <c r="H27" s="1" t="s">
        <v>380</v>
      </c>
      <c r="I27" s="1" t="s">
        <v>381</v>
      </c>
      <c r="J27" s="1" t="s">
        <v>382</v>
      </c>
      <c r="K27" s="1" t="s">
        <v>383</v>
      </c>
      <c r="L27" s="7" t="s">
        <v>384</v>
      </c>
      <c r="O27" s="7" t="s">
        <v>385</v>
      </c>
      <c r="P27" s="1" t="s">
        <v>386</v>
      </c>
      <c r="Q27" s="1" t="s">
        <v>387</v>
      </c>
      <c r="R27" s="1" t="s">
        <v>388</v>
      </c>
      <c r="S27" s="1" t="s">
        <v>389</v>
      </c>
    </row>
    <row r="28" customFormat="false" ht="13.15" hidden="false" customHeight="true" outlineLevel="0" collapsed="false">
      <c r="A28" s="1" t="s">
        <v>390</v>
      </c>
      <c r="B28" s="5" t="s">
        <v>20</v>
      </c>
      <c r="C28" s="1" t="s">
        <v>391</v>
      </c>
      <c r="D28" s="1" t="str">
        <f aca="false">IF(C28="","",C28)</f>
        <v>Add criteria to filter</v>
      </c>
      <c r="E28" s="1" t="s">
        <v>392</v>
      </c>
      <c r="F28" s="1" t="s">
        <v>393</v>
      </c>
      <c r="G28" s="1" t="s">
        <v>394</v>
      </c>
      <c r="H28" s="1" t="s">
        <v>395</v>
      </c>
      <c r="I28" s="1" t="s">
        <v>396</v>
      </c>
      <c r="J28" s="1" t="s">
        <v>396</v>
      </c>
      <c r="K28" s="1" t="s">
        <v>397</v>
      </c>
      <c r="L28" s="7" t="s">
        <v>398</v>
      </c>
      <c r="O28" s="7" t="s">
        <v>399</v>
      </c>
      <c r="P28" s="1" t="s">
        <v>400</v>
      </c>
      <c r="Q28" s="1" t="s">
        <v>401</v>
      </c>
      <c r="R28" s="1" t="s">
        <v>402</v>
      </c>
      <c r="S28" s="1" t="s">
        <v>403</v>
      </c>
    </row>
    <row r="29" customFormat="false" ht="13.15" hidden="false" customHeight="true" outlineLevel="0" collapsed="false">
      <c r="A29" s="1" t="s">
        <v>404</v>
      </c>
      <c r="B29" s="5" t="s">
        <v>20</v>
      </c>
      <c r="C29" s="1" t="s">
        <v>405</v>
      </c>
      <c r="D29" s="1" t="str">
        <f aca="false">IF(C29="","",C29)</f>
        <v>Add a new linked element</v>
      </c>
      <c r="E29" s="1" t="s">
        <v>406</v>
      </c>
      <c r="F29" s="1" t="s">
        <v>406</v>
      </c>
      <c r="G29" s="1" t="s">
        <v>407</v>
      </c>
      <c r="H29" s="1" t="s">
        <v>408</v>
      </c>
      <c r="I29" s="1" t="s">
        <v>409</v>
      </c>
      <c r="J29" s="1" t="s">
        <v>410</v>
      </c>
      <c r="K29" s="1" t="s">
        <v>411</v>
      </c>
      <c r="L29" s="7" t="s">
        <v>412</v>
      </c>
      <c r="O29" s="7" t="s">
        <v>357</v>
      </c>
      <c r="P29" s="1" t="s">
        <v>413</v>
      </c>
      <c r="Q29" s="1" t="s">
        <v>414</v>
      </c>
      <c r="R29" s="1" t="s">
        <v>415</v>
      </c>
      <c r="S29" s="1" t="s">
        <v>416</v>
      </c>
    </row>
    <row r="30" customFormat="false" ht="13.15" hidden="false" customHeight="true" outlineLevel="0" collapsed="false">
      <c r="A30" s="1" t="s">
        <v>417</v>
      </c>
      <c r="B30" s="5" t="s">
        <v>20</v>
      </c>
      <c r="C30" s="1" t="s">
        <v>418</v>
      </c>
      <c r="D30" s="1" t="str">
        <f aca="false">IF(C30="","",C30)</f>
        <v>Add a new note</v>
      </c>
      <c r="E30" s="1" t="s">
        <v>419</v>
      </c>
      <c r="F30" s="1" t="s">
        <v>419</v>
      </c>
      <c r="G30" s="1" t="s">
        <v>420</v>
      </c>
      <c r="H30" s="1" t="s">
        <v>421</v>
      </c>
      <c r="I30" s="1" t="s">
        <v>422</v>
      </c>
      <c r="J30" s="1" t="s">
        <v>422</v>
      </c>
      <c r="K30" s="1" t="s">
        <v>423</v>
      </c>
      <c r="L30" s="7" t="s">
        <v>424</v>
      </c>
      <c r="M30" s="1" t="s">
        <v>425</v>
      </c>
      <c r="O30" s="7" t="s">
        <v>426</v>
      </c>
      <c r="P30" s="1" t="s">
        <v>427</v>
      </c>
      <c r="Q30" s="1" t="s">
        <v>428</v>
      </c>
      <c r="R30" s="1" t="s">
        <v>429</v>
      </c>
      <c r="S30" s="1" t="s">
        <v>430</v>
      </c>
    </row>
    <row r="31" customFormat="false" ht="13.15" hidden="false" customHeight="true" outlineLevel="0" collapsed="false">
      <c r="A31" s="1" t="s">
        <v>431</v>
      </c>
      <c r="B31" s="5" t="s">
        <v>20</v>
      </c>
      <c r="C31" s="1" t="s">
        <v>432</v>
      </c>
      <c r="D31" s="1" t="str">
        <f aca="false">IF(C31="","",C31)</f>
        <v>advanced filter</v>
      </c>
      <c r="E31" s="1" t="s">
        <v>433</v>
      </c>
      <c r="F31" s="1" t="s">
        <v>434</v>
      </c>
      <c r="G31" s="1" t="s">
        <v>435</v>
      </c>
      <c r="H31" s="1" t="s">
        <v>436</v>
      </c>
      <c r="I31" s="1" t="s">
        <v>437</v>
      </c>
      <c r="J31" s="1" t="s">
        <v>437</v>
      </c>
      <c r="K31" s="1" t="s">
        <v>438</v>
      </c>
      <c r="L31" s="7" t="s">
        <v>439</v>
      </c>
      <c r="M31" s="1" t="s">
        <v>440</v>
      </c>
      <c r="O31" s="7" t="s">
        <v>441</v>
      </c>
      <c r="P31" s="1" t="s">
        <v>442</v>
      </c>
      <c r="Q31" s="1" t="s">
        <v>443</v>
      </c>
      <c r="R31" s="1" t="s">
        <v>444</v>
      </c>
      <c r="S31" s="1" t="s">
        <v>445</v>
      </c>
    </row>
    <row r="32" customFormat="false" ht="13.15" hidden="false" customHeight="true" outlineLevel="0" collapsed="false">
      <c r="A32" s="1" t="s">
        <v>446</v>
      </c>
      <c r="B32" s="5" t="s">
        <v>20</v>
      </c>
      <c r="C32" s="1" t="s">
        <v>447</v>
      </c>
      <c r="D32" s="1" t="str">
        <f aca="false">IF(C32="","",C32)</f>
        <v>Allocation</v>
      </c>
      <c r="E32" s="1" t="s">
        <v>446</v>
      </c>
      <c r="F32" s="1" t="s">
        <v>446</v>
      </c>
      <c r="G32" s="1" t="s">
        <v>448</v>
      </c>
      <c r="H32" s="1" t="s">
        <v>449</v>
      </c>
      <c r="I32" s="1" t="s">
        <v>450</v>
      </c>
      <c r="J32" s="1" t="s">
        <v>451</v>
      </c>
      <c r="K32" s="1" t="s">
        <v>452</v>
      </c>
      <c r="L32" s="7" t="s">
        <v>453</v>
      </c>
      <c r="M32" s="1" t="s">
        <v>454</v>
      </c>
      <c r="O32" s="7" t="s">
        <v>455</v>
      </c>
      <c r="P32" s="1" t="s">
        <v>456</v>
      </c>
      <c r="Q32" s="1" t="s">
        <v>457</v>
      </c>
      <c r="R32" s="1" t="s">
        <v>458</v>
      </c>
      <c r="S32" s="1" t="s">
        <v>459</v>
      </c>
    </row>
    <row r="33" customFormat="false" ht="13.15" hidden="false" customHeight="true" outlineLevel="0" collapsed="false">
      <c r="A33" s="1" t="s">
        <v>460</v>
      </c>
      <c r="B33" s="5" t="s">
        <v>20</v>
      </c>
      <c r="C33" s="1" t="s">
        <v>461</v>
      </c>
      <c r="D33" s="1" t="str">
        <f aca="false">IF(C33="","",C33)</f>
        <v>Some field contains invalid data.&lt;br/&gt;Please correct first</v>
      </c>
      <c r="E33" s="1" t="s">
        <v>462</v>
      </c>
      <c r="F33" s="1" t="s">
        <v>462</v>
      </c>
      <c r="G33" s="1" t="s">
        <v>463</v>
      </c>
      <c r="H33" s="1" t="s">
        <v>464</v>
      </c>
      <c r="I33" s="1" t="s">
        <v>465</v>
      </c>
      <c r="J33" s="1" t="s">
        <v>466</v>
      </c>
      <c r="K33" s="1" t="s">
        <v>467</v>
      </c>
      <c r="L33" s="7" t="s">
        <v>468</v>
      </c>
      <c r="M33" s="1" t="s">
        <v>469</v>
      </c>
      <c r="O33" s="7" t="s">
        <v>470</v>
      </c>
      <c r="P33" s="1" t="s">
        <v>471</v>
      </c>
      <c r="Q33" s="1" t="s">
        <v>472</v>
      </c>
      <c r="R33" s="1" t="s">
        <v>473</v>
      </c>
      <c r="S33" s="1" t="s">
        <v>474</v>
      </c>
    </row>
    <row r="34" customFormat="false" ht="13.15" hidden="false" customHeight="true" outlineLevel="0" collapsed="false">
      <c r="A34" s="1" t="s">
        <v>475</v>
      </c>
      <c r="B34" s="5" t="s">
        <v>20</v>
      </c>
      <c r="C34" s="1" t="s">
        <v>476</v>
      </c>
      <c r="D34" s="1" t="str">
        <f aca="false">IF(C34="","",C34)</f>
        <v>No new assignment allowed on idle element</v>
      </c>
      <c r="E34" s="1" t="s">
        <v>477</v>
      </c>
      <c r="F34" s="1" t="s">
        <v>477</v>
      </c>
      <c r="G34" s="1" t="s">
        <v>478</v>
      </c>
      <c r="H34" s="1" t="s">
        <v>479</v>
      </c>
      <c r="I34" s="1" t="s">
        <v>480</v>
      </c>
      <c r="J34" s="1" t="s">
        <v>481</v>
      </c>
      <c r="K34" s="1" t="s">
        <v>482</v>
      </c>
      <c r="L34" s="7" t="s">
        <v>483</v>
      </c>
      <c r="M34" s="1" t="s">
        <v>484</v>
      </c>
      <c r="O34" s="7" t="s">
        <v>485</v>
      </c>
      <c r="P34" s="1" t="s">
        <v>486</v>
      </c>
      <c r="Q34" s="1" t="s">
        <v>487</v>
      </c>
      <c r="R34" s="1" t="s">
        <v>488</v>
      </c>
      <c r="S34" s="1" t="s">
        <v>489</v>
      </c>
    </row>
    <row r="35" customFormat="false" ht="13.15" hidden="false" customHeight="true" outlineLevel="0" collapsed="false">
      <c r="A35" s="1" t="s">
        <v>490</v>
      </c>
      <c r="B35" s="5" t="s">
        <v>20</v>
      </c>
      <c r="C35" s="1" t="s">
        <v>491</v>
      </c>
      <c r="D35" s="1" t="str">
        <f aca="false">IF(C35="","",C35)</f>
        <v>Ongoing changes are not saved.&lt;br/&gt;Please save or cancel before.</v>
      </c>
      <c r="E35" s="1" t="s">
        <v>492</v>
      </c>
      <c r="F35" s="1" t="s">
        <v>492</v>
      </c>
      <c r="G35" s="1" t="s">
        <v>493</v>
      </c>
      <c r="H35" s="1" t="s">
        <v>494</v>
      </c>
      <c r="I35" s="1" t="s">
        <v>495</v>
      </c>
      <c r="J35" s="1" t="s">
        <v>496</v>
      </c>
      <c r="K35" s="1" t="s">
        <v>497</v>
      </c>
      <c r="L35" s="7" t="s">
        <v>498</v>
      </c>
      <c r="M35" s="1" t="s">
        <v>499</v>
      </c>
      <c r="O35" s="7" t="s">
        <v>500</v>
      </c>
      <c r="P35" s="1" t="s">
        <v>501</v>
      </c>
      <c r="Q35" s="1" t="s">
        <v>502</v>
      </c>
      <c r="R35" s="1" t="s">
        <v>503</v>
      </c>
      <c r="S35" s="1" t="s">
        <v>504</v>
      </c>
    </row>
    <row r="36" customFormat="false" ht="13.15" hidden="false" customHeight="true" outlineLevel="0" collapsed="false">
      <c r="A36" s="1" t="s">
        <v>505</v>
      </c>
      <c r="B36" s="5" t="s">
        <v>20</v>
      </c>
      <c r="C36" s="1" t="s">
        <v>506</v>
      </c>
      <c r="D36" s="1" t="str">
        <f aca="false">IF(C36="","",C36)</f>
        <v>Ongoing changes are not saved.\nAre you sure you want to quit ProjeQtOr ?</v>
      </c>
      <c r="E36" s="1" t="s">
        <v>507</v>
      </c>
      <c r="F36" s="1" t="s">
        <v>508</v>
      </c>
      <c r="G36" s="1" t="s">
        <v>509</v>
      </c>
      <c r="H36" s="1" t="s">
        <v>510</v>
      </c>
      <c r="I36" s="1" t="s">
        <v>511</v>
      </c>
      <c r="J36" s="1" t="s">
        <v>512</v>
      </c>
      <c r="K36" s="1" t="s">
        <v>513</v>
      </c>
      <c r="L36" s="7" t="s">
        <v>514</v>
      </c>
      <c r="M36" s="1" t="s">
        <v>515</v>
      </c>
      <c r="O36" s="7" t="s">
        <v>516</v>
      </c>
      <c r="P36" s="1" t="s">
        <v>517</v>
      </c>
      <c r="Q36" s="1" t="s">
        <v>518</v>
      </c>
      <c r="R36" s="1" t="s">
        <v>519</v>
      </c>
      <c r="S36" s="1" t="s">
        <v>520</v>
      </c>
    </row>
    <row r="37" customFormat="false" ht="13.15" hidden="false" customHeight="true" outlineLevel="0" collapsed="false">
      <c r="A37" s="1" t="s">
        <v>521</v>
      </c>
      <c r="B37" s="5" t="s">
        <v>20</v>
      </c>
      <c r="C37" s="1" t="s">
        <v>521</v>
      </c>
      <c r="D37" s="1" t="str">
        <f aca="false">IF(C37="","",C37)</f>
        <v>all</v>
      </c>
      <c r="E37" s="1" t="s">
        <v>522</v>
      </c>
      <c r="F37" s="1" t="s">
        <v>522</v>
      </c>
      <c r="G37" s="1" t="s">
        <v>523</v>
      </c>
      <c r="H37" s="1" t="s">
        <v>524</v>
      </c>
      <c r="I37" s="1" t="s">
        <v>525</v>
      </c>
      <c r="J37" s="1" t="s">
        <v>525</v>
      </c>
      <c r="K37" s="2" t="s">
        <v>526</v>
      </c>
      <c r="L37" s="7" t="s">
        <v>527</v>
      </c>
      <c r="M37" s="2" t="s">
        <v>528</v>
      </c>
      <c r="N37" s="2" t="s">
        <v>529</v>
      </c>
      <c r="O37" s="7" t="s">
        <v>530</v>
      </c>
      <c r="P37" s="2" t="s">
        <v>531</v>
      </c>
      <c r="Q37" s="2" t="s">
        <v>532</v>
      </c>
      <c r="R37" s="2" t="s">
        <v>533</v>
      </c>
      <c r="S37" s="1" t="s">
        <v>534</v>
      </c>
    </row>
    <row r="38" customFormat="false" ht="13.15" hidden="false" customHeight="true" outlineLevel="0" collapsed="false">
      <c r="A38" s="1" t="s">
        <v>535</v>
      </c>
      <c r="B38" s="5" t="s">
        <v>20</v>
      </c>
      <c r="C38" s="1" t="s">
        <v>536</v>
      </c>
      <c r="D38" s="1" t="str">
        <f aca="false">IF(C38="","",C38)</f>
        <v>All projects</v>
      </c>
      <c r="E38" s="1" t="s">
        <v>537</v>
      </c>
      <c r="F38" s="1" t="s">
        <v>537</v>
      </c>
      <c r="G38" s="1" t="s">
        <v>538</v>
      </c>
      <c r="H38" s="1" t="s">
        <v>539</v>
      </c>
      <c r="I38" s="1" t="s">
        <v>540</v>
      </c>
      <c r="J38" s="1" t="s">
        <v>541</v>
      </c>
      <c r="K38" s="2" t="s">
        <v>542</v>
      </c>
      <c r="L38" s="7" t="s">
        <v>543</v>
      </c>
      <c r="M38" s="2" t="s">
        <v>544</v>
      </c>
      <c r="N38" s="2" t="s">
        <v>545</v>
      </c>
      <c r="O38" s="7" t="s">
        <v>546</v>
      </c>
      <c r="P38" s="2" t="s">
        <v>547</v>
      </c>
      <c r="Q38" s="2" t="s">
        <v>548</v>
      </c>
      <c r="R38" s="2" t="s">
        <v>549</v>
      </c>
      <c r="S38" s="1" t="s">
        <v>550</v>
      </c>
    </row>
    <row r="39" customFormat="false" ht="13.15" hidden="false" customHeight="true" outlineLevel="0" collapsed="false">
      <c r="A39" s="1" t="s">
        <v>551</v>
      </c>
      <c r="B39" s="5" t="s">
        <v>20</v>
      </c>
      <c r="C39" s="1" t="s">
        <v>551</v>
      </c>
      <c r="D39" s="1" t="str">
        <f aca="false">IF(C39="","",C39)</f>
        <v>amongst</v>
      </c>
      <c r="E39" s="1" t="s">
        <v>552</v>
      </c>
      <c r="F39" s="1" t="s">
        <v>552</v>
      </c>
      <c r="G39" s="1" t="s">
        <v>553</v>
      </c>
      <c r="H39" s="1" t="s">
        <v>554</v>
      </c>
      <c r="I39" s="1" t="s">
        <v>555</v>
      </c>
      <c r="J39" s="1" t="s">
        <v>555</v>
      </c>
      <c r="K39" s="1" t="s">
        <v>556</v>
      </c>
      <c r="L39" s="7" t="s">
        <v>557</v>
      </c>
      <c r="M39" s="1" t="s">
        <v>558</v>
      </c>
      <c r="O39" s="7" t="s">
        <v>559</v>
      </c>
      <c r="P39" s="1" t="s">
        <v>560</v>
      </c>
      <c r="Q39" s="1" t="s">
        <v>561</v>
      </c>
      <c r="R39" s="1" t="s">
        <v>562</v>
      </c>
      <c r="S39" s="1" t="s">
        <v>563</v>
      </c>
    </row>
    <row r="40" customFormat="false" ht="13.15" hidden="false" customHeight="true" outlineLevel="0" collapsed="false">
      <c r="A40" s="1" t="s">
        <v>564</v>
      </c>
      <c r="B40" s="5" t="s">
        <v>20</v>
      </c>
      <c r="C40" s="1" t="s">
        <v>564</v>
      </c>
      <c r="D40" s="1" t="str">
        <f aca="false">IF(C40="","",C40)</f>
        <v>Anomaly</v>
      </c>
      <c r="E40" s="1" t="s">
        <v>565</v>
      </c>
      <c r="F40" s="1" t="s">
        <v>565</v>
      </c>
      <c r="G40" s="1" t="s">
        <v>566</v>
      </c>
      <c r="H40" s="1" t="s">
        <v>567</v>
      </c>
      <c r="I40" s="1" t="s">
        <v>568</v>
      </c>
      <c r="J40" s="1" t="s">
        <v>568</v>
      </c>
      <c r="K40" s="1" t="s">
        <v>569</v>
      </c>
      <c r="L40" s="7" t="s">
        <v>570</v>
      </c>
      <c r="M40" s="1" t="s">
        <v>571</v>
      </c>
      <c r="O40" s="7" t="s">
        <v>572</v>
      </c>
      <c r="P40" s="1" t="s">
        <v>573</v>
      </c>
      <c r="Q40" s="1" t="s">
        <v>574</v>
      </c>
      <c r="R40" s="1" t="s">
        <v>575</v>
      </c>
      <c r="S40" s="1" t="s">
        <v>576</v>
      </c>
    </row>
    <row r="41" customFormat="false" ht="13.15" hidden="false" customHeight="true" outlineLevel="0" collapsed="false">
      <c r="A41" s="1" t="s">
        <v>577</v>
      </c>
      <c r="B41" s="5" t="s">
        <v>20</v>
      </c>
      <c r="C41" s="1" t="s">
        <v>578</v>
      </c>
      <c r="D41" s="1" t="str">
        <f aca="false">IF(C41="","",C41)</f>
        <v>ProjeQtOr</v>
      </c>
      <c r="E41" s="1" t="str">
        <f aca="false">C41</f>
        <v>ProjeQtOr</v>
      </c>
      <c r="F41" s="1" t="s">
        <v>578</v>
      </c>
      <c r="G41" s="1" t="s">
        <v>578</v>
      </c>
      <c r="H41" s="1" t="s">
        <v>578</v>
      </c>
      <c r="I41" s="1" t="s">
        <v>578</v>
      </c>
      <c r="J41" s="1" t="s">
        <v>578</v>
      </c>
      <c r="K41" s="2" t="str">
        <f aca="false">H41</f>
        <v>ProjeQtOr</v>
      </c>
      <c r="L41" s="2" t="str">
        <f aca="false">I41</f>
        <v>ProjeQtOr</v>
      </c>
      <c r="M41" s="2" t="s">
        <v>578</v>
      </c>
      <c r="N41" s="2" t="s">
        <v>579</v>
      </c>
      <c r="O41" s="2" t="str">
        <f aca="false">IF(C41="","",C41)</f>
        <v>ProjeQtOr</v>
      </c>
      <c r="P41" s="2" t="s">
        <v>578</v>
      </c>
      <c r="Q41" s="2" t="s">
        <v>578</v>
      </c>
      <c r="R41" s="2" t="s">
        <v>578</v>
      </c>
      <c r="S41" s="1" t="s">
        <v>580</v>
      </c>
    </row>
    <row r="42" customFormat="false" ht="13.15" hidden="false" customHeight="true" outlineLevel="0" collapsed="false">
      <c r="A42" s="1" t="s">
        <v>581</v>
      </c>
      <c r="B42" s="5" t="s">
        <v>20</v>
      </c>
      <c r="C42" s="1" t="s">
        <v>581</v>
      </c>
      <c r="D42" s="1" t="str">
        <f aca="false">IF(C42="","",C42)</f>
        <v>April</v>
      </c>
      <c r="E42" s="1" t="s">
        <v>582</v>
      </c>
      <c r="F42" s="1" t="s">
        <v>582</v>
      </c>
      <c r="G42" s="1" t="s">
        <v>581</v>
      </c>
      <c r="H42" s="1" t="s">
        <v>583</v>
      </c>
      <c r="I42" s="1" t="s">
        <v>583</v>
      </c>
      <c r="J42" s="1" t="s">
        <v>583</v>
      </c>
      <c r="K42" s="1" t="s">
        <v>584</v>
      </c>
      <c r="L42" s="1" t="s">
        <v>585</v>
      </c>
      <c r="M42" s="1" t="s">
        <v>581</v>
      </c>
      <c r="O42" s="6" t="s">
        <v>586</v>
      </c>
      <c r="P42" s="1" t="s">
        <v>587</v>
      </c>
      <c r="Q42" s="1" t="s">
        <v>588</v>
      </c>
      <c r="R42" s="1" t="s">
        <v>589</v>
      </c>
      <c r="S42" s="1" t="s">
        <v>590</v>
      </c>
    </row>
    <row r="43" customFormat="false" ht="13.15" hidden="false" customHeight="true" outlineLevel="0" collapsed="false">
      <c r="A43" s="1" t="s">
        <v>591</v>
      </c>
      <c r="B43" s="5" t="s">
        <v>20</v>
      </c>
      <c r="C43" s="1" t="s">
        <v>591</v>
      </c>
      <c r="D43" s="1" t="str">
        <f aca="false">IF(C43="","",C43)</f>
        <v>Assignment</v>
      </c>
      <c r="E43" s="1" t="s">
        <v>592</v>
      </c>
      <c r="F43" s="1" t="s">
        <v>592</v>
      </c>
      <c r="G43" s="1" t="s">
        <v>593</v>
      </c>
      <c r="H43" s="1" t="s">
        <v>594</v>
      </c>
      <c r="I43" s="1" t="s">
        <v>595</v>
      </c>
      <c r="J43" s="1" t="s">
        <v>596</v>
      </c>
      <c r="K43" s="2" t="s">
        <v>597</v>
      </c>
      <c r="L43" s="7" t="s">
        <v>598</v>
      </c>
      <c r="M43" s="2" t="s">
        <v>599</v>
      </c>
      <c r="N43" s="2" t="s">
        <v>600</v>
      </c>
      <c r="O43" s="7" t="s">
        <v>601</v>
      </c>
      <c r="P43" s="2" t="s">
        <v>602</v>
      </c>
      <c r="Q43" s="2" t="s">
        <v>603</v>
      </c>
      <c r="R43" s="2" t="s">
        <v>604</v>
      </c>
      <c r="S43" s="1" t="s">
        <v>605</v>
      </c>
    </row>
    <row r="44" customFormat="false" ht="13.15" hidden="false" customHeight="true" outlineLevel="0" collapsed="false">
      <c r="A44" s="1" t="s">
        <v>606</v>
      </c>
      <c r="B44" s="5" t="s">
        <v>20</v>
      </c>
      <c r="C44" s="1" t="s">
        <v>606</v>
      </c>
      <c r="D44" s="1" t="str">
        <f aca="false">IF(C44="","",C44)</f>
        <v>Attachment</v>
      </c>
      <c r="E44" s="1" t="s">
        <v>607</v>
      </c>
      <c r="F44" s="1" t="s">
        <v>608</v>
      </c>
      <c r="G44" s="1" t="s">
        <v>609</v>
      </c>
      <c r="H44" s="1" t="s">
        <v>610</v>
      </c>
      <c r="I44" s="1" t="s">
        <v>611</v>
      </c>
      <c r="J44" s="1" t="s">
        <v>611</v>
      </c>
      <c r="K44" s="2" t="s">
        <v>612</v>
      </c>
      <c r="L44" s="7" t="s">
        <v>613</v>
      </c>
      <c r="M44" s="2" t="s">
        <v>614</v>
      </c>
      <c r="N44" s="2" t="s">
        <v>615</v>
      </c>
      <c r="O44" s="7" t="s">
        <v>616</v>
      </c>
      <c r="P44" s="2" t="s">
        <v>617</v>
      </c>
      <c r="Q44" s="2" t="s">
        <v>618</v>
      </c>
      <c r="R44" s="2" t="s">
        <v>619</v>
      </c>
      <c r="S44" s="1" t="s">
        <v>620</v>
      </c>
    </row>
    <row r="45" customFormat="false" ht="13.15" hidden="false" customHeight="true" outlineLevel="0" collapsed="false">
      <c r="A45" s="1" t="s">
        <v>621</v>
      </c>
      <c r="B45" s="5" t="s">
        <v>20</v>
      </c>
      <c r="C45" s="1" t="s">
        <v>622</v>
      </c>
      <c r="D45" s="1" t="str">
        <f aca="false">IF(C45="","",C45)</f>
        <v>attribute is not selected</v>
      </c>
      <c r="E45" s="1" t="s">
        <v>623</v>
      </c>
      <c r="F45" s="1" t="s">
        <v>623</v>
      </c>
      <c r="G45" s="1" t="s">
        <v>624</v>
      </c>
      <c r="H45" s="1" t="s">
        <v>625</v>
      </c>
      <c r="I45" s="1" t="s">
        <v>626</v>
      </c>
      <c r="J45" s="1" t="s">
        <v>627</v>
      </c>
      <c r="K45" s="1" t="s">
        <v>628</v>
      </c>
      <c r="L45" s="7" t="s">
        <v>629</v>
      </c>
      <c r="M45" s="1" t="s">
        <v>630</v>
      </c>
      <c r="O45" s="7" t="s">
        <v>631</v>
      </c>
      <c r="P45" s="1" t="s">
        <v>632</v>
      </c>
      <c r="Q45" s="1" t="s">
        <v>633</v>
      </c>
      <c r="R45" s="1" t="s">
        <v>634</v>
      </c>
      <c r="S45" s="1" t="s">
        <v>635</v>
      </c>
    </row>
    <row r="46" customFormat="false" ht="13.15" hidden="false" customHeight="true" outlineLevel="0" collapsed="false">
      <c r="A46" s="1" t="s">
        <v>636</v>
      </c>
      <c r="B46" s="5" t="s">
        <v>20</v>
      </c>
      <c r="C46" s="1" t="s">
        <v>636</v>
      </c>
      <c r="D46" s="1" t="str">
        <f aca="false">IF(C46="","",C46)</f>
        <v>August</v>
      </c>
      <c r="E46" s="1" t="s">
        <v>637</v>
      </c>
      <c r="F46" s="1" t="s">
        <v>637</v>
      </c>
      <c r="G46" s="1" t="s">
        <v>636</v>
      </c>
      <c r="H46" s="1" t="s">
        <v>638</v>
      </c>
      <c r="I46" s="1" t="s">
        <v>638</v>
      </c>
      <c r="J46" s="1" t="s">
        <v>638</v>
      </c>
      <c r="K46" s="1" t="s">
        <v>639</v>
      </c>
      <c r="L46" s="1" t="s">
        <v>640</v>
      </c>
      <c r="M46" s="1" t="s">
        <v>641</v>
      </c>
      <c r="O46" s="6" t="s">
        <v>642</v>
      </c>
      <c r="P46" s="1" t="s">
        <v>643</v>
      </c>
      <c r="Q46" s="1" t="s">
        <v>644</v>
      </c>
      <c r="R46" s="1" t="s">
        <v>645</v>
      </c>
    </row>
    <row r="47" customFormat="false" ht="13.15" hidden="false" customHeight="true" outlineLevel="0" collapsed="false">
      <c r="A47" s="1" t="s">
        <v>646</v>
      </c>
      <c r="B47" s="5" t="s">
        <v>20</v>
      </c>
      <c r="C47" s="1" t="s">
        <v>647</v>
      </c>
      <c r="D47" s="1" t="str">
        <f aca="false">IF(C47="","",C47)</f>
        <v>Browse...</v>
      </c>
      <c r="E47" s="1" t="s">
        <v>648</v>
      </c>
      <c r="F47" s="1" t="s">
        <v>648</v>
      </c>
      <c r="G47" s="1" t="s">
        <v>649</v>
      </c>
      <c r="H47" s="1" t="s">
        <v>650</v>
      </c>
      <c r="I47" s="1" t="s">
        <v>651</v>
      </c>
      <c r="J47" s="1" t="s">
        <v>652</v>
      </c>
      <c r="K47" s="2" t="s">
        <v>653</v>
      </c>
      <c r="L47" s="7" t="s">
        <v>654</v>
      </c>
      <c r="M47" s="2" t="s">
        <v>655</v>
      </c>
      <c r="N47" s="2" t="s">
        <v>656</v>
      </c>
      <c r="O47" s="7" t="s">
        <v>657</v>
      </c>
      <c r="P47" s="2" t="s">
        <v>658</v>
      </c>
      <c r="Q47" s="2" t="s">
        <v>659</v>
      </c>
      <c r="R47" s="2" t="s">
        <v>660</v>
      </c>
      <c r="S47" s="1" t="s">
        <v>661</v>
      </c>
    </row>
    <row r="48" customFormat="false" ht="13.15" hidden="false" customHeight="true" outlineLevel="0" collapsed="false">
      <c r="A48" s="1" t="s">
        <v>662</v>
      </c>
      <c r="B48" s="5" t="s">
        <v>20</v>
      </c>
      <c r="C48" s="1" t="s">
        <v>663</v>
      </c>
      <c r="D48" s="1" t="str">
        <f aca="false">IF(C48="","",C48)</f>
        <v>Cancel</v>
      </c>
      <c r="E48" s="1" t="s">
        <v>664</v>
      </c>
      <c r="F48" s="1" t="s">
        <v>664</v>
      </c>
      <c r="G48" s="1" t="s">
        <v>665</v>
      </c>
      <c r="H48" s="1" t="s">
        <v>666</v>
      </c>
      <c r="I48" s="1" t="s">
        <v>666</v>
      </c>
      <c r="J48" s="1" t="s">
        <v>666</v>
      </c>
      <c r="K48" s="2" t="s">
        <v>667</v>
      </c>
      <c r="L48" s="7" t="s">
        <v>668</v>
      </c>
      <c r="M48" s="2" t="s">
        <v>669</v>
      </c>
      <c r="N48" s="2" t="s">
        <v>670</v>
      </c>
      <c r="O48" s="7" t="s">
        <v>671</v>
      </c>
      <c r="P48" s="2" t="s">
        <v>672</v>
      </c>
      <c r="Q48" s="2" t="s">
        <v>673</v>
      </c>
      <c r="R48" s="2" t="s">
        <v>674</v>
      </c>
      <c r="S48" s="1" t="s">
        <v>675</v>
      </c>
    </row>
    <row r="49" customFormat="false" ht="13.15" hidden="false" customHeight="true" outlineLevel="0" collapsed="false">
      <c r="A49" s="1" t="s">
        <v>676</v>
      </c>
      <c r="B49" s="5" t="s">
        <v>20</v>
      </c>
      <c r="C49" s="1" t="s">
        <v>677</v>
      </c>
      <c r="D49" s="1" t="str">
        <f aca="false">IF(C49="","",C49)</f>
        <v>Change password</v>
      </c>
      <c r="E49" s="1" t="s">
        <v>678</v>
      </c>
      <c r="F49" s="1" t="s">
        <v>678</v>
      </c>
      <c r="G49" s="1" t="s">
        <v>679</v>
      </c>
      <c r="H49" s="1" t="s">
        <v>680</v>
      </c>
      <c r="I49" s="1" t="s">
        <v>681</v>
      </c>
      <c r="J49" s="1" t="s">
        <v>682</v>
      </c>
      <c r="K49" s="2" t="s">
        <v>683</v>
      </c>
      <c r="L49" s="7" t="s">
        <v>684</v>
      </c>
      <c r="M49" s="2" t="s">
        <v>685</v>
      </c>
      <c r="N49" s="2" t="s">
        <v>686</v>
      </c>
      <c r="O49" s="7" t="s">
        <v>687</v>
      </c>
      <c r="P49" s="2" t="s">
        <v>688</v>
      </c>
      <c r="Q49" s="2" t="s">
        <v>689</v>
      </c>
      <c r="R49" s="2" t="s">
        <v>690</v>
      </c>
      <c r="S49" s="1" t="s">
        <v>691</v>
      </c>
    </row>
    <row r="50" customFormat="false" ht="13.15" hidden="false" customHeight="true" outlineLevel="0" collapsed="false">
      <c r="A50" s="1" t="s">
        <v>692</v>
      </c>
      <c r="B50" s="5" t="s">
        <v>20</v>
      </c>
      <c r="C50" s="1" t="s">
        <v>693</v>
      </c>
      <c r="D50" s="1" t="str">
        <f aca="false">IF(C50="","",C50)</f>
        <v>Clear</v>
      </c>
      <c r="E50" s="1" t="s">
        <v>694</v>
      </c>
      <c r="F50" s="1" t="s">
        <v>694</v>
      </c>
      <c r="G50" s="1" t="s">
        <v>695</v>
      </c>
      <c r="H50" s="1" t="s">
        <v>696</v>
      </c>
      <c r="I50" s="1" t="s">
        <v>697</v>
      </c>
      <c r="J50" s="1" t="s">
        <v>697</v>
      </c>
      <c r="K50" s="2" t="s">
        <v>698</v>
      </c>
      <c r="L50" s="7" t="s">
        <v>699</v>
      </c>
      <c r="M50" s="2" t="s">
        <v>700</v>
      </c>
      <c r="N50" s="2" t="s">
        <v>701</v>
      </c>
      <c r="O50" s="7" t="s">
        <v>702</v>
      </c>
      <c r="P50" s="2" t="s">
        <v>703</v>
      </c>
      <c r="Q50" s="2" t="s">
        <v>704</v>
      </c>
      <c r="R50" s="2" t="s">
        <v>705</v>
      </c>
      <c r="S50" s="1" t="s">
        <v>706</v>
      </c>
    </row>
    <row r="51" customFormat="false" ht="13.15" hidden="false" customHeight="true" outlineLevel="0" collapsed="false">
      <c r="A51" s="1" t="s">
        <v>707</v>
      </c>
      <c r="B51" s="5" t="s">
        <v>20</v>
      </c>
      <c r="C51" s="1" t="s">
        <v>708</v>
      </c>
      <c r="D51" s="1" t="str">
        <f aca="false">IF(C51="","",C51)</f>
        <v>Copy the current ${1}</v>
      </c>
      <c r="E51" s="1" t="s">
        <v>709</v>
      </c>
      <c r="F51" s="1" t="s">
        <v>709</v>
      </c>
      <c r="G51" s="1" t="s">
        <v>710</v>
      </c>
      <c r="H51" s="1" t="s">
        <v>711</v>
      </c>
      <c r="I51" s="1" t="s">
        <v>712</v>
      </c>
      <c r="J51" s="1" t="s">
        <v>713</v>
      </c>
      <c r="K51" s="2" t="s">
        <v>714</v>
      </c>
      <c r="L51" s="7" t="s">
        <v>715</v>
      </c>
      <c r="M51" s="2" t="s">
        <v>716</v>
      </c>
      <c r="N51" s="2" t="s">
        <v>717</v>
      </c>
      <c r="O51" s="6" t="s">
        <v>718</v>
      </c>
      <c r="P51" s="2" t="s">
        <v>719</v>
      </c>
      <c r="Q51" s="2" t="s">
        <v>720</v>
      </c>
      <c r="R51" s="2" t="s">
        <v>721</v>
      </c>
      <c r="S51" s="1" t="s">
        <v>722</v>
      </c>
    </row>
    <row r="52" customFormat="false" ht="13.15" hidden="false" customHeight="true" outlineLevel="0" collapsed="false">
      <c r="A52" s="1" t="s">
        <v>723</v>
      </c>
      <c r="B52" s="5" t="s">
        <v>20</v>
      </c>
      <c r="C52" s="1" t="s">
        <v>724</v>
      </c>
      <c r="D52" s="1" t="str">
        <f aca="false">IF(C52="","",C52)</f>
        <v>Delete the current ${1}</v>
      </c>
      <c r="E52" s="1" t="s">
        <v>725</v>
      </c>
      <c r="F52" s="1" t="s">
        <v>725</v>
      </c>
      <c r="G52" s="1" t="s">
        <v>726</v>
      </c>
      <c r="H52" s="1" t="s">
        <v>727</v>
      </c>
      <c r="I52" s="1" t="s">
        <v>728</v>
      </c>
      <c r="J52" s="1" t="s">
        <v>729</v>
      </c>
      <c r="K52" s="2" t="s">
        <v>730</v>
      </c>
      <c r="L52" s="7" t="s">
        <v>731</v>
      </c>
      <c r="M52" s="2" t="s">
        <v>732</v>
      </c>
      <c r="N52" s="2" t="s">
        <v>701</v>
      </c>
      <c r="O52" s="6" t="s">
        <v>733</v>
      </c>
      <c r="P52" s="2" t="s">
        <v>734</v>
      </c>
      <c r="Q52" s="2" t="s">
        <v>735</v>
      </c>
      <c r="R52" s="2" t="s">
        <v>736</v>
      </c>
      <c r="S52" s="1" t="s">
        <v>737</v>
      </c>
    </row>
    <row r="53" customFormat="false" ht="13.15" hidden="false" customHeight="true" outlineLevel="0" collapsed="false">
      <c r="A53" s="1" t="s">
        <v>738</v>
      </c>
      <c r="B53" s="5" t="s">
        <v>20</v>
      </c>
      <c r="C53" s="1" t="s">
        <v>739</v>
      </c>
      <c r="D53" s="1" t="str">
        <f aca="false">IF(C53="","",C53)</f>
        <v>Import Data</v>
      </c>
      <c r="E53" s="1" t="s">
        <v>740</v>
      </c>
      <c r="F53" s="1" t="s">
        <v>740</v>
      </c>
      <c r="G53" s="1" t="s">
        <v>741</v>
      </c>
      <c r="H53" s="1" t="s">
        <v>742</v>
      </c>
      <c r="I53" s="1" t="s">
        <v>743</v>
      </c>
      <c r="J53" s="1" t="s">
        <v>744</v>
      </c>
      <c r="K53" s="2" t="s">
        <v>745</v>
      </c>
      <c r="L53" s="7" t="s">
        <v>746</v>
      </c>
      <c r="M53" s="2" t="s">
        <v>747</v>
      </c>
      <c r="N53" s="2" t="s">
        <v>748</v>
      </c>
      <c r="O53" s="7" t="s">
        <v>749</v>
      </c>
      <c r="P53" s="2" t="s">
        <v>750</v>
      </c>
      <c r="Q53" s="2" t="s">
        <v>751</v>
      </c>
      <c r="R53" s="2" t="s">
        <v>752</v>
      </c>
      <c r="S53" s="1" t="s">
        <v>753</v>
      </c>
    </row>
    <row r="54" customFormat="false" ht="13.15" hidden="false" customHeight="true" outlineLevel="0" collapsed="false">
      <c r="A54" s="1" t="s">
        <v>754</v>
      </c>
      <c r="B54" s="5" t="s">
        <v>20</v>
      </c>
      <c r="C54" s="1" t="s">
        <v>755</v>
      </c>
      <c r="D54" s="1" t="str">
        <f aca="false">IF(C54="","",C54)</f>
        <v>Create a new ${1}</v>
      </c>
      <c r="E54" s="1" t="s">
        <v>756</v>
      </c>
      <c r="F54" s="1" t="s">
        <v>756</v>
      </c>
      <c r="G54" s="1" t="s">
        <v>757</v>
      </c>
      <c r="H54" s="1" t="s">
        <v>758</v>
      </c>
      <c r="I54" s="1" t="s">
        <v>759</v>
      </c>
      <c r="J54" s="1" t="s">
        <v>760</v>
      </c>
      <c r="K54" s="2" t="s">
        <v>761</v>
      </c>
      <c r="L54" s="7" t="s">
        <v>762</v>
      </c>
      <c r="M54" s="2" t="s">
        <v>763</v>
      </c>
      <c r="N54" s="2" t="s">
        <v>764</v>
      </c>
      <c r="O54" s="7" t="s">
        <v>765</v>
      </c>
      <c r="P54" s="2" t="s">
        <v>766</v>
      </c>
      <c r="Q54" s="2" t="s">
        <v>767</v>
      </c>
      <c r="R54" s="2" t="s">
        <v>768</v>
      </c>
      <c r="S54" s="1" t="s">
        <v>769</v>
      </c>
    </row>
    <row r="55" customFormat="false" ht="13.15" hidden="false" customHeight="true" outlineLevel="0" collapsed="false">
      <c r="A55" s="1" t="s">
        <v>770</v>
      </c>
      <c r="B55" s="5" t="s">
        <v>20</v>
      </c>
      <c r="C55" s="1" t="s">
        <v>771</v>
      </c>
      <c r="D55" s="1" t="str">
        <f aca="false">IF(C55="","",C55)</f>
        <v>No</v>
      </c>
      <c r="E55" s="1" t="s">
        <v>772</v>
      </c>
      <c r="F55" s="1" t="s">
        <v>772</v>
      </c>
      <c r="G55" s="1" t="s">
        <v>773</v>
      </c>
      <c r="H55" s="1" t="s">
        <v>771</v>
      </c>
      <c r="I55" s="1" t="s">
        <v>774</v>
      </c>
      <c r="J55" s="1" t="s">
        <v>774</v>
      </c>
      <c r="K55" s="2" t="s">
        <v>775</v>
      </c>
      <c r="L55" s="2" t="s">
        <v>771</v>
      </c>
      <c r="M55" s="2" t="s">
        <v>776</v>
      </c>
      <c r="N55" s="2" t="s">
        <v>777</v>
      </c>
      <c r="O55" s="7" t="s">
        <v>778</v>
      </c>
      <c r="P55" s="2" t="s">
        <v>779</v>
      </c>
      <c r="Q55" s="2" t="s">
        <v>780</v>
      </c>
      <c r="R55" s="2" t="s">
        <v>781</v>
      </c>
      <c r="S55" s="1" t="s">
        <v>782</v>
      </c>
    </row>
    <row r="56" customFormat="false" ht="13.15" hidden="false" customHeight="true" outlineLevel="0" collapsed="false">
      <c r="A56" s="1" t="s">
        <v>783</v>
      </c>
      <c r="B56" s="5" t="s">
        <v>20</v>
      </c>
      <c r="C56" s="1" t="s">
        <v>784</v>
      </c>
      <c r="D56" s="1" t="str">
        <f aca="false">IF(C56="","",C56)</f>
        <v>OK</v>
      </c>
      <c r="E56" s="1" t="s">
        <v>784</v>
      </c>
      <c r="F56" s="1" t="s">
        <v>784</v>
      </c>
      <c r="G56" s="1" t="s">
        <v>784</v>
      </c>
      <c r="H56" s="1" t="s">
        <v>785</v>
      </c>
      <c r="I56" s="1" t="s">
        <v>784</v>
      </c>
      <c r="J56" s="1" t="s">
        <v>784</v>
      </c>
      <c r="K56" s="2" t="s">
        <v>784</v>
      </c>
      <c r="L56" s="2" t="s">
        <v>784</v>
      </c>
      <c r="M56" s="2" t="s">
        <v>786</v>
      </c>
      <c r="N56" s="2" t="s">
        <v>787</v>
      </c>
      <c r="O56" s="2" t="str">
        <f aca="false">IF(C56="","",C56)</f>
        <v>OK</v>
      </c>
      <c r="P56" s="2" t="s">
        <v>784</v>
      </c>
      <c r="Q56" s="2" t="s">
        <v>788</v>
      </c>
      <c r="R56" s="2" t="s">
        <v>789</v>
      </c>
      <c r="S56" s="1" t="s">
        <v>790</v>
      </c>
    </row>
    <row r="57" customFormat="false" ht="13.15" hidden="false" customHeight="true" outlineLevel="0" collapsed="false">
      <c r="A57" s="1" t="s">
        <v>791</v>
      </c>
      <c r="B57" s="5" t="s">
        <v>20</v>
      </c>
      <c r="C57" s="1" t="s">
        <v>792</v>
      </c>
      <c r="D57" s="1" t="str">
        <f aca="false">IF(C57="","",C57)</f>
        <v>Calculate activities planning</v>
      </c>
      <c r="E57" s="1" t="s">
        <v>793</v>
      </c>
      <c r="F57" s="1" t="s">
        <v>794</v>
      </c>
      <c r="G57" s="1" t="s">
        <v>795</v>
      </c>
      <c r="H57" s="1" t="s">
        <v>796</v>
      </c>
      <c r="I57" s="1" t="s">
        <v>797</v>
      </c>
      <c r="J57" s="1" t="s">
        <v>798</v>
      </c>
      <c r="K57" s="2" t="s">
        <v>799</v>
      </c>
      <c r="L57" s="7" t="s">
        <v>800</v>
      </c>
      <c r="M57" s="2" t="s">
        <v>801</v>
      </c>
      <c r="N57" s="2" t="s">
        <v>802</v>
      </c>
      <c r="O57" s="7" t="s">
        <v>803</v>
      </c>
      <c r="P57" s="2" t="s">
        <v>792</v>
      </c>
      <c r="Q57" s="2" t="s">
        <v>804</v>
      </c>
      <c r="R57" s="2" t="s">
        <v>805</v>
      </c>
      <c r="S57" s="1" t="s">
        <v>806</v>
      </c>
    </row>
    <row r="58" customFormat="false" ht="13.15" hidden="false" customHeight="true" outlineLevel="0" collapsed="false">
      <c r="A58" s="1" t="s">
        <v>807</v>
      </c>
      <c r="B58" s="5" t="s">
        <v>20</v>
      </c>
      <c r="C58" s="1" t="s">
        <v>808</v>
      </c>
      <c r="D58" s="1" t="str">
        <f aca="false">IF(C58="","",C58)</f>
        <v>Print the current ${1}</v>
      </c>
      <c r="E58" s="1" t="s">
        <v>809</v>
      </c>
      <c r="F58" s="1" t="s">
        <v>809</v>
      </c>
      <c r="G58" s="1" t="s">
        <v>810</v>
      </c>
      <c r="H58" s="1" t="s">
        <v>811</v>
      </c>
      <c r="I58" s="1" t="s">
        <v>812</v>
      </c>
      <c r="J58" s="1" t="s">
        <v>813</v>
      </c>
      <c r="K58" s="1" t="s">
        <v>814</v>
      </c>
      <c r="L58" s="7" t="s">
        <v>815</v>
      </c>
      <c r="M58" s="1" t="s">
        <v>816</v>
      </c>
      <c r="O58" s="6" t="s">
        <v>817</v>
      </c>
      <c r="P58" s="1" t="s">
        <v>818</v>
      </c>
      <c r="Q58" s="1" t="s">
        <v>819</v>
      </c>
      <c r="R58" s="1" t="s">
        <v>820</v>
      </c>
      <c r="S58" s="1" t="s">
        <v>821</v>
      </c>
    </row>
    <row r="59" customFormat="false" ht="13.15" hidden="false" customHeight="true" outlineLevel="0" collapsed="false">
      <c r="A59" s="1" t="s">
        <v>822</v>
      </c>
      <c r="B59" s="5" t="s">
        <v>20</v>
      </c>
      <c r="C59" s="8" t="s">
        <v>823</v>
      </c>
      <c r="D59" s="8" t="str">
        <f aca="false">IF(C59="","",C59)</f>
        <v>Refresh display of the current ${1}</v>
      </c>
      <c r="E59" s="8" t="s">
        <v>824</v>
      </c>
      <c r="F59" s="8" t="s">
        <v>824</v>
      </c>
      <c r="G59" s="8" t="s">
        <v>825</v>
      </c>
      <c r="H59" s="8" t="s">
        <v>826</v>
      </c>
      <c r="I59" s="8" t="s">
        <v>827</v>
      </c>
      <c r="J59" s="8" t="s">
        <v>828</v>
      </c>
      <c r="K59" s="1" t="s">
        <v>829</v>
      </c>
      <c r="L59" s="7" t="s">
        <v>830</v>
      </c>
      <c r="M59" s="1" t="s">
        <v>831</v>
      </c>
      <c r="O59" s="6" t="s">
        <v>832</v>
      </c>
      <c r="P59" s="1" t="s">
        <v>833</v>
      </c>
      <c r="Q59" s="1" t="s">
        <v>834</v>
      </c>
      <c r="R59" s="1" t="s">
        <v>835</v>
      </c>
      <c r="S59" s="1" t="s">
        <v>836</v>
      </c>
    </row>
    <row r="60" customFormat="false" ht="13.15" hidden="false" customHeight="true" outlineLevel="0" collapsed="false">
      <c r="A60" s="1" t="s">
        <v>837</v>
      </c>
      <c r="B60" s="5" t="s">
        <v>20</v>
      </c>
      <c r="C60" s="1" t="s">
        <v>838</v>
      </c>
      <c r="D60" s="1" t="str">
        <f aca="false">IF(C60="","",C60)</f>
        <v>Reset</v>
      </c>
      <c r="E60" s="1" t="s">
        <v>694</v>
      </c>
      <c r="F60" s="1" t="s">
        <v>694</v>
      </c>
      <c r="G60" s="1" t="s">
        <v>839</v>
      </c>
      <c r="H60" s="1" t="s">
        <v>840</v>
      </c>
      <c r="I60" s="1" t="s">
        <v>841</v>
      </c>
      <c r="J60" s="1" t="s">
        <v>841</v>
      </c>
      <c r="K60" s="2" t="s">
        <v>842</v>
      </c>
      <c r="L60" s="7" t="s">
        <v>843</v>
      </c>
      <c r="M60" s="2" t="s">
        <v>844</v>
      </c>
      <c r="N60" s="2" t="s">
        <v>845</v>
      </c>
      <c r="O60" s="7" t="s">
        <v>846</v>
      </c>
      <c r="P60" s="2" t="s">
        <v>847</v>
      </c>
      <c r="Q60" s="2" t="s">
        <v>848</v>
      </c>
      <c r="R60" s="2" t="s">
        <v>849</v>
      </c>
      <c r="S60" s="1" t="s">
        <v>850</v>
      </c>
    </row>
    <row r="61" customFormat="false" ht="13.15" hidden="false" customHeight="true" outlineLevel="0" collapsed="false">
      <c r="A61" s="1" t="s">
        <v>851</v>
      </c>
      <c r="B61" s="5" t="s">
        <v>20</v>
      </c>
      <c r="C61" s="1" t="s">
        <v>852</v>
      </c>
      <c r="D61" s="1" t="str">
        <f aca="false">IF(C61="","",C61)</f>
        <v>Save the changes on the current ${1}   ([CTRL]+S)</v>
      </c>
      <c r="E61" s="1" t="s">
        <v>853</v>
      </c>
      <c r="F61" s="1" t="s">
        <v>853</v>
      </c>
      <c r="G61" s="1" t="s">
        <v>854</v>
      </c>
      <c r="H61" s="1" t="s">
        <v>855</v>
      </c>
      <c r="I61" s="1" t="s">
        <v>856</v>
      </c>
      <c r="J61" s="1" t="s">
        <v>857</v>
      </c>
      <c r="K61" s="1" t="s">
        <v>858</v>
      </c>
      <c r="L61" s="7" t="s">
        <v>859</v>
      </c>
      <c r="M61" s="1" t="s">
        <v>860</v>
      </c>
      <c r="O61" s="6" t="s">
        <v>861</v>
      </c>
      <c r="P61" s="1" t="s">
        <v>862</v>
      </c>
      <c r="Q61" s="1" t="s">
        <v>863</v>
      </c>
      <c r="R61" s="1" t="s">
        <v>864</v>
      </c>
      <c r="S61" s="1" t="s">
        <v>865</v>
      </c>
    </row>
    <row r="62" customFormat="false" ht="13.15" hidden="false" customHeight="true" outlineLevel="0" collapsed="false">
      <c r="A62" s="1" t="s">
        <v>866</v>
      </c>
      <c r="B62" s="5" t="s">
        <v>20</v>
      </c>
      <c r="C62" s="1" t="s">
        <v>867</v>
      </c>
      <c r="D62" s="1" t="str">
        <f aca="false">IF(C62="","",C62)</f>
        <v>Save the real work allocation</v>
      </c>
      <c r="E62" s="1" t="s">
        <v>868</v>
      </c>
      <c r="F62" s="1" t="s">
        <v>869</v>
      </c>
      <c r="G62" s="1" t="s">
        <v>870</v>
      </c>
      <c r="H62" s="1" t="s">
        <v>871</v>
      </c>
      <c r="I62" s="1" t="s">
        <v>872</v>
      </c>
      <c r="J62" s="1" t="s">
        <v>873</v>
      </c>
      <c r="K62" s="2" t="s">
        <v>874</v>
      </c>
      <c r="L62" s="7" t="s">
        <v>875</v>
      </c>
      <c r="M62" s="2" t="s">
        <v>876</v>
      </c>
      <c r="N62" s="2" t="s">
        <v>877</v>
      </c>
      <c r="O62" s="7" t="s">
        <v>878</v>
      </c>
      <c r="P62" s="2" t="s">
        <v>879</v>
      </c>
      <c r="Q62" s="2" t="s">
        <v>880</v>
      </c>
      <c r="R62" s="2" t="s">
        <v>881</v>
      </c>
      <c r="S62" s="1" t="s">
        <v>882</v>
      </c>
    </row>
    <row r="63" customFormat="false" ht="13.15" hidden="false" customHeight="true" outlineLevel="0" collapsed="false">
      <c r="A63" s="1" t="s">
        <v>883</v>
      </c>
      <c r="B63" s="5" t="s">
        <v>20</v>
      </c>
      <c r="C63" s="1" t="s">
        <v>884</v>
      </c>
      <c r="D63" s="1" t="str">
        <f aca="false">IF(C63="","",C63)</f>
        <v>Save the parameters</v>
      </c>
      <c r="E63" s="1" t="s">
        <v>885</v>
      </c>
      <c r="F63" s="1" t="s">
        <v>885</v>
      </c>
      <c r="G63" s="1" t="s">
        <v>886</v>
      </c>
      <c r="H63" s="1" t="s">
        <v>887</v>
      </c>
      <c r="I63" s="1" t="s">
        <v>888</v>
      </c>
      <c r="J63" s="1" t="s">
        <v>857</v>
      </c>
      <c r="K63" s="1" t="s">
        <v>889</v>
      </c>
      <c r="L63" s="7" t="s">
        <v>890</v>
      </c>
      <c r="M63" s="1" t="s">
        <v>891</v>
      </c>
      <c r="O63" s="7" t="s">
        <v>892</v>
      </c>
      <c r="P63" s="1" t="s">
        <v>893</v>
      </c>
      <c r="Q63" s="1" t="s">
        <v>894</v>
      </c>
      <c r="R63" s="1" t="s">
        <v>895</v>
      </c>
      <c r="S63" s="1" t="s">
        <v>896</v>
      </c>
    </row>
    <row r="64" customFormat="false" ht="13.15" hidden="false" customHeight="true" outlineLevel="0" collapsed="false">
      <c r="A64" s="1" t="s">
        <v>897</v>
      </c>
      <c r="B64" s="5" t="s">
        <v>20</v>
      </c>
      <c r="C64" s="1" t="s">
        <v>898</v>
      </c>
      <c r="D64" s="1" t="str">
        <f aca="false">IF(C64="","",C64)</f>
        <v>Save parameters</v>
      </c>
      <c r="E64" s="1" t="s">
        <v>899</v>
      </c>
      <c r="F64" s="1" t="s">
        <v>899</v>
      </c>
      <c r="G64" s="1" t="s">
        <v>900</v>
      </c>
      <c r="H64" s="1" t="s">
        <v>901</v>
      </c>
      <c r="I64" s="1" t="s">
        <v>902</v>
      </c>
      <c r="J64" s="1" t="s">
        <v>857</v>
      </c>
      <c r="K64" s="1" t="s">
        <v>889</v>
      </c>
      <c r="L64" s="7" t="s">
        <v>890</v>
      </c>
      <c r="M64" s="1" t="s">
        <v>903</v>
      </c>
      <c r="O64" s="7" t="s">
        <v>892</v>
      </c>
      <c r="P64" s="1" t="s">
        <v>893</v>
      </c>
      <c r="Q64" s="1" t="s">
        <v>894</v>
      </c>
      <c r="R64" s="1" t="s">
        <v>904</v>
      </c>
      <c r="S64" s="1" t="s">
        <v>905</v>
      </c>
    </row>
    <row r="65" customFormat="false" ht="13.15" hidden="false" customHeight="true" outlineLevel="0" collapsed="false">
      <c r="A65" s="1" t="s">
        <v>906</v>
      </c>
      <c r="B65" s="5" t="s">
        <v>20</v>
      </c>
      <c r="C65" s="1" t="s">
        <v>907</v>
      </c>
      <c r="D65" s="1" t="str">
        <f aca="false">IF(C65="","",C65)</f>
        <v>Undo the changes on the current ${1}</v>
      </c>
      <c r="E65" s="1" t="s">
        <v>908</v>
      </c>
      <c r="F65" s="1" t="s">
        <v>908</v>
      </c>
      <c r="G65" s="1" t="s">
        <v>909</v>
      </c>
      <c r="H65" s="1" t="s">
        <v>910</v>
      </c>
      <c r="I65" s="1" t="s">
        <v>911</v>
      </c>
      <c r="J65" s="1" t="s">
        <v>912</v>
      </c>
      <c r="K65" s="1" t="s">
        <v>913</v>
      </c>
      <c r="L65" s="7" t="s">
        <v>914</v>
      </c>
      <c r="M65" s="1" t="s">
        <v>915</v>
      </c>
      <c r="O65" s="6" t="s">
        <v>916</v>
      </c>
      <c r="P65" s="1" t="s">
        <v>917</v>
      </c>
      <c r="Q65" s="1" t="s">
        <v>918</v>
      </c>
      <c r="R65" s="1" t="s">
        <v>919</v>
      </c>
      <c r="S65" s="1" t="s">
        <v>920</v>
      </c>
    </row>
    <row r="66" customFormat="false" ht="13.15" hidden="false" customHeight="true" outlineLevel="0" collapsed="false">
      <c r="A66" s="1" t="s">
        <v>921</v>
      </c>
      <c r="B66" s="5" t="s">
        <v>20</v>
      </c>
      <c r="C66" s="1" t="s">
        <v>922</v>
      </c>
      <c r="D66" s="1" t="str">
        <f aca="false">IF(C66="","",C66)</f>
        <v>Undo the real work allocation</v>
      </c>
      <c r="E66" s="1" t="s">
        <v>923</v>
      </c>
      <c r="F66" s="1" t="s">
        <v>924</v>
      </c>
      <c r="G66" s="1" t="s">
        <v>925</v>
      </c>
      <c r="H66" s="1" t="s">
        <v>926</v>
      </c>
      <c r="I66" s="1" t="s">
        <v>927</v>
      </c>
      <c r="J66" s="1" t="s">
        <v>928</v>
      </c>
      <c r="K66" s="1" t="s">
        <v>929</v>
      </c>
      <c r="L66" s="7" t="s">
        <v>930</v>
      </c>
      <c r="M66" s="1" t="s">
        <v>931</v>
      </c>
      <c r="O66" s="7" t="s">
        <v>932</v>
      </c>
      <c r="P66" s="1" t="s">
        <v>933</v>
      </c>
      <c r="Q66" s="1" t="s">
        <v>934</v>
      </c>
      <c r="R66" s="1" t="s">
        <v>935</v>
      </c>
      <c r="S66" s="1" t="s">
        <v>936</v>
      </c>
    </row>
    <row r="67" customFormat="false" ht="13.15" hidden="false" customHeight="true" outlineLevel="0" collapsed="false">
      <c r="A67" s="1" t="s">
        <v>937</v>
      </c>
      <c r="B67" s="5" t="s">
        <v>20</v>
      </c>
      <c r="C67" s="1" t="s">
        <v>938</v>
      </c>
      <c r="D67" s="1" t="str">
        <f aca="false">IF(C67="","",C67)</f>
        <v>Yes</v>
      </c>
      <c r="E67" s="1" t="s">
        <v>939</v>
      </c>
      <c r="F67" s="1" t="s">
        <v>939</v>
      </c>
      <c r="G67" s="1" t="s">
        <v>940</v>
      </c>
      <c r="H67" s="1" t="s">
        <v>941</v>
      </c>
      <c r="I67" s="1" t="s">
        <v>942</v>
      </c>
      <c r="J67" s="1" t="s">
        <v>942</v>
      </c>
      <c r="K67" s="2" t="s">
        <v>943</v>
      </c>
      <c r="L67" s="2" t="s">
        <v>938</v>
      </c>
      <c r="M67" s="2" t="s">
        <v>940</v>
      </c>
      <c r="N67" s="2" t="s">
        <v>787</v>
      </c>
      <c r="O67" s="7" t="s">
        <v>944</v>
      </c>
      <c r="P67" s="2" t="s">
        <v>945</v>
      </c>
      <c r="Q67" s="2" t="s">
        <v>946</v>
      </c>
      <c r="R67" s="2" t="s">
        <v>947</v>
      </c>
      <c r="S67" s="1" t="s">
        <v>948</v>
      </c>
    </row>
    <row r="68" customFormat="false" ht="13.15" hidden="false" customHeight="true" outlineLevel="0" collapsed="false">
      <c r="A68" s="1" t="s">
        <v>949</v>
      </c>
      <c r="B68" s="5" t="s">
        <v>20</v>
      </c>
      <c r="C68" s="1" t="s">
        <v>949</v>
      </c>
      <c r="D68" s="1" t="str">
        <f aca="false">IF(C68="","",C68)</f>
        <v>byte</v>
      </c>
      <c r="E68" s="1" t="s">
        <v>950</v>
      </c>
      <c r="F68" s="1" t="s">
        <v>950</v>
      </c>
      <c r="G68" s="1" t="s">
        <v>951</v>
      </c>
      <c r="H68" s="1" t="s">
        <v>951</v>
      </c>
      <c r="I68" s="1" t="s">
        <v>949</v>
      </c>
      <c r="J68" s="1" t="s">
        <v>949</v>
      </c>
      <c r="K68" s="2" t="s">
        <v>952</v>
      </c>
      <c r="L68" s="2" t="s">
        <v>949</v>
      </c>
      <c r="M68" s="2" t="s">
        <v>949</v>
      </c>
      <c r="N68" s="2" t="s">
        <v>953</v>
      </c>
      <c r="O68" s="7" t="s">
        <v>954</v>
      </c>
      <c r="P68" s="2" t="s">
        <v>949</v>
      </c>
      <c r="Q68" s="2" t="s">
        <v>952</v>
      </c>
      <c r="R68" s="2" t="s">
        <v>955</v>
      </c>
      <c r="S68" s="2" t="s">
        <v>956</v>
      </c>
    </row>
    <row r="69" customFormat="false" ht="13.15" hidden="false" customHeight="true" outlineLevel="0" collapsed="false">
      <c r="A69" s="1" t="s">
        <v>957</v>
      </c>
      <c r="B69" s="5" t="s">
        <v>20</v>
      </c>
      <c r="C69" s="1" t="s">
        <v>958</v>
      </c>
      <c r="D69" s="1" t="str">
        <f aca="false">IF(C69="","",C69)</f>
        <v>B</v>
      </c>
      <c r="E69" s="1" t="s">
        <v>959</v>
      </c>
      <c r="F69" s="1" t="s">
        <v>959</v>
      </c>
      <c r="G69" s="1" t="s">
        <v>958</v>
      </c>
      <c r="H69" s="1" t="s">
        <v>958</v>
      </c>
      <c r="I69" s="1" t="s">
        <v>958</v>
      </c>
      <c r="J69" s="1" t="s">
        <v>958</v>
      </c>
      <c r="K69" s="1" t="s">
        <v>958</v>
      </c>
      <c r="L69" s="1" t="s">
        <v>958</v>
      </c>
      <c r="M69" s="1" t="s">
        <v>801</v>
      </c>
      <c r="O69" s="1" t="str">
        <f aca="false">IF(C69="","",C69)</f>
        <v>B</v>
      </c>
      <c r="P69" s="1" t="s">
        <v>958</v>
      </c>
      <c r="Q69" s="1" t="s">
        <v>960</v>
      </c>
      <c r="R69" s="1" t="s">
        <v>958</v>
      </c>
      <c r="S69" s="2" t="s">
        <v>961</v>
      </c>
    </row>
    <row r="70" customFormat="false" ht="13.15" hidden="false" customHeight="true" outlineLevel="0" collapsed="false">
      <c r="A70" s="1" t="s">
        <v>962</v>
      </c>
      <c r="B70" s="5" t="s">
        <v>20</v>
      </c>
      <c r="C70" s="1" t="s">
        <v>963</v>
      </c>
      <c r="D70" s="1" t="str">
        <f aca="false">IF(C70="","",C70)</f>
        <v>Customer</v>
      </c>
      <c r="E70" s="1" t="s">
        <v>962</v>
      </c>
      <c r="F70" s="1" t="s">
        <v>962</v>
      </c>
      <c r="G70" s="1" t="s">
        <v>964</v>
      </c>
      <c r="H70" s="1" t="s">
        <v>965</v>
      </c>
      <c r="I70" s="1" t="s">
        <v>965</v>
      </c>
      <c r="J70" s="1" t="s">
        <v>965</v>
      </c>
      <c r="K70" s="1" t="s">
        <v>966</v>
      </c>
      <c r="L70" s="7" t="s">
        <v>967</v>
      </c>
      <c r="M70" s="1" t="s">
        <v>968</v>
      </c>
      <c r="O70" s="7" t="s">
        <v>969</v>
      </c>
      <c r="P70" s="1" t="s">
        <v>970</v>
      </c>
      <c r="Q70" s="1" t="s">
        <v>971</v>
      </c>
      <c r="R70" s="1" t="s">
        <v>972</v>
      </c>
      <c r="S70" s="2" t="s">
        <v>973</v>
      </c>
    </row>
    <row r="71" customFormat="false" ht="13.15" hidden="false" customHeight="true" outlineLevel="0" collapsed="false">
      <c r="A71" s="1" t="s">
        <v>974</v>
      </c>
      <c r="B71" s="5" t="s">
        <v>20</v>
      </c>
      <c r="C71" s="1" t="s">
        <v>974</v>
      </c>
      <c r="D71" s="1" t="str">
        <f aca="false">IF(C71="","",C71)</f>
        <v>closed</v>
      </c>
      <c r="E71" s="1" t="s">
        <v>975</v>
      </c>
      <c r="F71" s="1" t="s">
        <v>975</v>
      </c>
      <c r="G71" s="1" t="s">
        <v>976</v>
      </c>
      <c r="H71" s="1" t="s">
        <v>977</v>
      </c>
      <c r="I71" s="1" t="s">
        <v>978</v>
      </c>
      <c r="J71" s="1" t="s">
        <v>978</v>
      </c>
      <c r="K71" s="1" t="s">
        <v>979</v>
      </c>
      <c r="L71" s="7" t="s">
        <v>980</v>
      </c>
      <c r="M71" s="1" t="s">
        <v>981</v>
      </c>
      <c r="O71" s="7" t="s">
        <v>982</v>
      </c>
      <c r="P71" s="1" t="s">
        <v>983</v>
      </c>
      <c r="Q71" s="1" t="s">
        <v>984</v>
      </c>
      <c r="R71" s="1" t="s">
        <v>985</v>
      </c>
      <c r="S71" s="1" t="s">
        <v>986</v>
      </c>
    </row>
    <row r="72" customFormat="false" ht="13.15" hidden="false" customHeight="true" outlineLevel="0" collapsed="false">
      <c r="A72" s="1" t="s">
        <v>987</v>
      </c>
      <c r="B72" s="5" t="s">
        <v>20</v>
      </c>
      <c r="C72" s="1" t="s">
        <v>988</v>
      </c>
      <c r="D72" s="1" t="str">
        <f aca="false">IF(C72="","",C72)</f>
        <v>accountable</v>
      </c>
      <c r="E72" s="1" t="s">
        <v>989</v>
      </c>
      <c r="F72" s="1" t="s">
        <v>989</v>
      </c>
      <c r="G72" s="1" t="s">
        <v>990</v>
      </c>
      <c r="H72" s="1" t="s">
        <v>991</v>
      </c>
      <c r="I72" s="1" t="s">
        <v>992</v>
      </c>
      <c r="J72" s="1" t="s">
        <v>992</v>
      </c>
      <c r="K72" s="1" t="s">
        <v>993</v>
      </c>
      <c r="L72" s="7" t="s">
        <v>994</v>
      </c>
      <c r="M72" s="1" t="s">
        <v>995</v>
      </c>
      <c r="O72" s="7" t="s">
        <v>996</v>
      </c>
      <c r="P72" s="1" t="s">
        <v>988</v>
      </c>
      <c r="Q72" s="1" t="s">
        <v>997</v>
      </c>
      <c r="R72" s="1" t="s">
        <v>998</v>
      </c>
      <c r="S72" s="1" t="s">
        <v>999</v>
      </c>
    </row>
    <row r="73" customFormat="false" ht="13.15" hidden="false" customHeight="true" outlineLevel="0" collapsed="false">
      <c r="A73" s="1" t="s">
        <v>1000</v>
      </c>
      <c r="B73" s="5" t="s">
        <v>20</v>
      </c>
      <c r="C73" s="1" t="s">
        <v>1001</v>
      </c>
      <c r="D73" s="1" t="str">
        <f aca="false">IF(C73="","",C73)</f>
        <v>Actionee</v>
      </c>
      <c r="E73" s="1" t="s">
        <v>1002</v>
      </c>
      <c r="F73" s="1" t="s">
        <v>1003</v>
      </c>
      <c r="G73" s="1" t="s">
        <v>1004</v>
      </c>
      <c r="H73" s="1" t="s">
        <v>1005</v>
      </c>
      <c r="I73" s="1" t="s">
        <v>1006</v>
      </c>
      <c r="J73" s="1" t="s">
        <v>1007</v>
      </c>
      <c r="K73" s="1" t="s">
        <v>1008</v>
      </c>
      <c r="L73" s="7" t="s">
        <v>1009</v>
      </c>
      <c r="M73" s="1" t="s">
        <v>1010</v>
      </c>
      <c r="O73" s="7" t="s">
        <v>1011</v>
      </c>
      <c r="P73" s="1" t="s">
        <v>1001</v>
      </c>
      <c r="Q73" s="1" t="s">
        <v>1012</v>
      </c>
      <c r="R73" s="1" t="s">
        <v>1013</v>
      </c>
      <c r="S73" s="1" t="s">
        <v>1014</v>
      </c>
    </row>
    <row r="74" customFormat="false" ht="13.15" hidden="false" customHeight="true" outlineLevel="0" collapsed="false">
      <c r="A74" s="1" t="s">
        <v>1015</v>
      </c>
      <c r="B74" s="5" t="s">
        <v>20</v>
      </c>
      <c r="C74" s="1" t="s">
        <v>1016</v>
      </c>
      <c r="D74" s="1" t="str">
        <f aca="false">IF(C74="","",C74)</f>
        <v>planned due date</v>
      </c>
      <c r="E74" s="1" t="s">
        <v>1017</v>
      </c>
      <c r="F74" s="1" t="s">
        <v>1017</v>
      </c>
      <c r="G74" s="1" t="s">
        <v>1018</v>
      </c>
      <c r="H74" s="1" t="s">
        <v>1019</v>
      </c>
      <c r="I74" s="1" t="s">
        <v>1020</v>
      </c>
      <c r="J74" s="1" t="s">
        <v>1021</v>
      </c>
      <c r="K74" s="1" t="s">
        <v>1022</v>
      </c>
      <c r="L74" s="7" t="s">
        <v>1023</v>
      </c>
      <c r="M74" s="1" t="s">
        <v>1024</v>
      </c>
      <c r="O74" s="7" t="s">
        <v>1025</v>
      </c>
      <c r="P74" s="1" t="s">
        <v>1016</v>
      </c>
      <c r="Q74" s="1" t="s">
        <v>1026</v>
      </c>
      <c r="R74" s="1" t="s">
        <v>1027</v>
      </c>
      <c r="S74" s="1" t="s">
        <v>1028</v>
      </c>
    </row>
    <row r="75" customFormat="false" ht="13.15" hidden="false" customHeight="true" outlineLevel="0" collapsed="false">
      <c r="A75" s="1" t="s">
        <v>1029</v>
      </c>
      <c r="B75" s="5" t="s">
        <v>20</v>
      </c>
      <c r="C75" s="1" t="s">
        <v>1030</v>
      </c>
      <c r="D75" s="1" t="str">
        <f aca="false">IF(C75="","",C75)</f>
        <v>planned due date/time</v>
      </c>
      <c r="E75" s="1" t="s">
        <v>1017</v>
      </c>
      <c r="F75" s="1" t="s">
        <v>1017</v>
      </c>
      <c r="G75" s="1" t="s">
        <v>1031</v>
      </c>
      <c r="H75" s="1" t="s">
        <v>1032</v>
      </c>
      <c r="I75" s="1" t="s">
        <v>1033</v>
      </c>
      <c r="J75" s="1" t="s">
        <v>1034</v>
      </c>
      <c r="K75" s="1" t="s">
        <v>1035</v>
      </c>
      <c r="L75" s="7" t="s">
        <v>1036</v>
      </c>
      <c r="M75" s="1" t="s">
        <v>1037</v>
      </c>
      <c r="O75" s="7" t="s">
        <v>1025</v>
      </c>
      <c r="P75" s="1" t="s">
        <v>1038</v>
      </c>
      <c r="Q75" s="1" t="s">
        <v>1039</v>
      </c>
      <c r="R75" s="1" t="s">
        <v>1040</v>
      </c>
      <c r="S75" s="1" t="s">
        <v>1041</v>
      </c>
    </row>
    <row r="76" customFormat="false" ht="13.15" hidden="false" customHeight="true" outlineLevel="0" collapsed="false">
      <c r="A76" s="1" t="s">
        <v>1042</v>
      </c>
      <c r="B76" s="5" t="s">
        <v>20</v>
      </c>
      <c r="C76" s="1" t="s">
        <v>1043</v>
      </c>
      <c r="D76" s="1" t="str">
        <f aca="false">IF(C76="","",C76)</f>
        <v>planned end date</v>
      </c>
      <c r="E76" s="1" t="s">
        <v>1044</v>
      </c>
      <c r="F76" s="1" t="s">
        <v>1044</v>
      </c>
      <c r="G76" s="1" t="s">
        <v>1045</v>
      </c>
      <c r="H76" s="1" t="s">
        <v>1046</v>
      </c>
      <c r="I76" s="1" t="s">
        <v>1021</v>
      </c>
      <c r="J76" s="1" t="s">
        <v>1021</v>
      </c>
      <c r="K76" s="1" t="s">
        <v>1047</v>
      </c>
      <c r="L76" s="7" t="s">
        <v>1048</v>
      </c>
      <c r="M76" s="1" t="s">
        <v>1049</v>
      </c>
      <c r="O76" s="7" t="s">
        <v>1050</v>
      </c>
      <c r="P76" s="1" t="s">
        <v>1043</v>
      </c>
      <c r="Q76" s="1" t="s">
        <v>1051</v>
      </c>
      <c r="R76" s="1" t="s">
        <v>1052</v>
      </c>
      <c r="S76" s="1" t="s">
        <v>1053</v>
      </c>
    </row>
    <row r="77" customFormat="false" ht="13.15" hidden="false" customHeight="true" outlineLevel="0" collapsed="false">
      <c r="A77" s="1" t="s">
        <v>1054</v>
      </c>
      <c r="B77" s="5" t="s">
        <v>20</v>
      </c>
      <c r="C77" s="1" t="s">
        <v>1055</v>
      </c>
      <c r="D77" s="1" t="str">
        <f aca="false">IF(C77="","",C77)</f>
        <v>assigned</v>
      </c>
      <c r="E77" s="1" t="s">
        <v>1056</v>
      </c>
      <c r="F77" s="1" t="s">
        <v>1056</v>
      </c>
      <c r="G77" s="1" t="s">
        <v>1057</v>
      </c>
      <c r="H77" s="1" t="s">
        <v>1058</v>
      </c>
      <c r="I77" s="1" t="s">
        <v>1059</v>
      </c>
      <c r="J77" s="1" t="s">
        <v>1059</v>
      </c>
      <c r="K77" s="1" t="s">
        <v>597</v>
      </c>
      <c r="L77" s="7" t="s">
        <v>1060</v>
      </c>
      <c r="M77" s="1" t="s">
        <v>1061</v>
      </c>
      <c r="O77" s="7" t="s">
        <v>1062</v>
      </c>
      <c r="P77" s="1" t="s">
        <v>1063</v>
      </c>
      <c r="Q77" s="1" t="s">
        <v>1064</v>
      </c>
      <c r="R77" s="1" t="s">
        <v>1065</v>
      </c>
      <c r="S77" s="2" t="s">
        <v>1066</v>
      </c>
    </row>
    <row r="78" customFormat="false" ht="13.15" hidden="false" customHeight="true" outlineLevel="0" collapsed="false">
      <c r="A78" s="1" t="s">
        <v>1067</v>
      </c>
      <c r="B78" s="5" t="s">
        <v>20</v>
      </c>
      <c r="C78" s="1" t="s">
        <v>1068</v>
      </c>
      <c r="D78" s="1" t="str">
        <f aca="false">IF(C78="","",C78)</f>
        <v>assigned work</v>
      </c>
      <c r="E78" s="1" t="s">
        <v>1069</v>
      </c>
      <c r="F78" s="1" t="s">
        <v>1070</v>
      </c>
      <c r="G78" s="1" t="s">
        <v>1071</v>
      </c>
      <c r="H78" s="1" t="s">
        <v>1072</v>
      </c>
      <c r="I78" s="1" t="s">
        <v>1073</v>
      </c>
      <c r="J78" s="1" t="s">
        <v>1073</v>
      </c>
      <c r="K78" s="1" t="s">
        <v>1074</v>
      </c>
      <c r="L78" s="7" t="s">
        <v>1075</v>
      </c>
      <c r="M78" s="1" t="s">
        <v>1076</v>
      </c>
      <c r="O78" s="7" t="s">
        <v>1077</v>
      </c>
      <c r="P78" s="1" t="s">
        <v>1078</v>
      </c>
      <c r="Q78" s="1" t="s">
        <v>1079</v>
      </c>
      <c r="R78" s="1" t="s">
        <v>1080</v>
      </c>
      <c r="S78" s="1" t="s">
        <v>1081</v>
      </c>
    </row>
    <row r="79" customFormat="false" ht="13.15" hidden="false" customHeight="true" outlineLevel="0" collapsed="false">
      <c r="A79" s="1" t="s">
        <v>1082</v>
      </c>
      <c r="B79" s="5" t="s">
        <v>20</v>
      </c>
      <c r="C79" s="1" t="s">
        <v>1083</v>
      </c>
      <c r="D79" s="1" t="str">
        <f aca="false">IF(C79="","",C79)</f>
        <v>attendees</v>
      </c>
      <c r="E79" s="1" t="s">
        <v>1084</v>
      </c>
      <c r="F79" s="1" t="s">
        <v>1084</v>
      </c>
      <c r="G79" s="1" t="s">
        <v>1085</v>
      </c>
      <c r="H79" s="1" t="s">
        <v>1086</v>
      </c>
      <c r="I79" s="1" t="s">
        <v>1087</v>
      </c>
      <c r="J79" s="1" t="s">
        <v>1087</v>
      </c>
      <c r="K79" s="1" t="s">
        <v>1088</v>
      </c>
      <c r="L79" s="7" t="s">
        <v>1089</v>
      </c>
      <c r="M79" s="1" t="s">
        <v>1090</v>
      </c>
      <c r="O79" s="7" t="s">
        <v>1089</v>
      </c>
      <c r="P79" s="1" t="s">
        <v>1091</v>
      </c>
      <c r="Q79" s="1" t="s">
        <v>1092</v>
      </c>
      <c r="R79" s="1" t="s">
        <v>1093</v>
      </c>
      <c r="S79" s="2" t="s">
        <v>1094</v>
      </c>
    </row>
    <row r="80" customFormat="false" ht="13.15" hidden="false" customHeight="true" outlineLevel="0" collapsed="false">
      <c r="A80" s="1" t="s">
        <v>1095</v>
      </c>
      <c r="B80" s="5" t="s">
        <v>20</v>
      </c>
      <c r="C80" s="1" t="s">
        <v>1096</v>
      </c>
      <c r="D80" s="1" t="str">
        <f aca="false">IF(C80="","",C80)</f>
        <v>capacity (FTE)</v>
      </c>
      <c r="E80" s="1" t="s">
        <v>1097</v>
      </c>
      <c r="F80" s="1" t="s">
        <v>1098</v>
      </c>
      <c r="G80" s="1" t="s">
        <v>1099</v>
      </c>
      <c r="H80" s="1" t="s">
        <v>1100</v>
      </c>
      <c r="I80" s="1" t="s">
        <v>1101</v>
      </c>
      <c r="J80" s="1" t="s">
        <v>1101</v>
      </c>
      <c r="K80" s="1" t="s">
        <v>1102</v>
      </c>
      <c r="L80" s="7" t="s">
        <v>1103</v>
      </c>
      <c r="M80" s="1" t="s">
        <v>1104</v>
      </c>
      <c r="O80" s="7" t="s">
        <v>1105</v>
      </c>
      <c r="P80" s="1" t="s">
        <v>1106</v>
      </c>
      <c r="Q80" s="1" t="s">
        <v>1107</v>
      </c>
      <c r="R80" s="1" t="s">
        <v>1108</v>
      </c>
      <c r="S80" s="2" t="s">
        <v>1109</v>
      </c>
    </row>
    <row r="81" customFormat="false" ht="13.15" hidden="false" customHeight="true" outlineLevel="0" collapsed="false">
      <c r="A81" s="1" t="s">
        <v>1110</v>
      </c>
      <c r="B81" s="5" t="s">
        <v>20</v>
      </c>
      <c r="C81" s="1" t="s">
        <v>1111</v>
      </c>
      <c r="D81" s="1" t="str">
        <f aca="false">IF(C81="","",C81)</f>
        <v>category</v>
      </c>
      <c r="E81" s="1" t="s">
        <v>1112</v>
      </c>
      <c r="F81" s="1" t="s">
        <v>1113</v>
      </c>
      <c r="G81" s="1" t="s">
        <v>1114</v>
      </c>
      <c r="H81" s="1" t="s">
        <v>1115</v>
      </c>
      <c r="I81" s="1" t="s">
        <v>1116</v>
      </c>
      <c r="J81" s="1" t="s">
        <v>1116</v>
      </c>
      <c r="K81" s="1" t="s">
        <v>1117</v>
      </c>
      <c r="L81" s="7" t="s">
        <v>1118</v>
      </c>
      <c r="M81" s="1" t="s">
        <v>1119</v>
      </c>
      <c r="O81" s="7" t="s">
        <v>1120</v>
      </c>
      <c r="P81" s="1" t="s">
        <v>1121</v>
      </c>
      <c r="Q81" s="1" t="s">
        <v>1122</v>
      </c>
      <c r="R81" s="1" t="s">
        <v>1123</v>
      </c>
      <c r="S81" s="1" t="s">
        <v>1124</v>
      </c>
    </row>
    <row r="82" customFormat="false" ht="13.15" hidden="false" customHeight="true" outlineLevel="0" collapsed="false">
      <c r="A82" s="1" t="s">
        <v>1125</v>
      </c>
      <c r="B82" s="5" t="s">
        <v>20</v>
      </c>
      <c r="C82" s="1" t="s">
        <v>1126</v>
      </c>
      <c r="D82" s="1" t="str">
        <f aca="false">IF(C82="","",C82)</f>
        <v>cause</v>
      </c>
      <c r="E82" s="1" t="s">
        <v>1126</v>
      </c>
      <c r="F82" s="1" t="s">
        <v>1126</v>
      </c>
      <c r="G82" s="1" t="s">
        <v>1127</v>
      </c>
      <c r="H82" s="1" t="s">
        <v>1128</v>
      </c>
      <c r="I82" s="1" t="s">
        <v>1129</v>
      </c>
      <c r="J82" s="1" t="s">
        <v>1129</v>
      </c>
      <c r="K82" s="1" t="s">
        <v>1130</v>
      </c>
      <c r="L82" s="7" t="s">
        <v>1131</v>
      </c>
      <c r="M82" s="1" t="s">
        <v>1132</v>
      </c>
      <c r="O82" s="7" t="s">
        <v>1131</v>
      </c>
      <c r="P82" s="1" t="s">
        <v>1133</v>
      </c>
      <c r="Q82" s="1" t="s">
        <v>1134</v>
      </c>
      <c r="R82" s="1" t="s">
        <v>1135</v>
      </c>
      <c r="S82" s="2" t="s">
        <v>1136</v>
      </c>
    </row>
    <row r="83" customFormat="false" ht="13.15" hidden="false" customHeight="true" outlineLevel="0" collapsed="false">
      <c r="A83" s="1" t="s">
        <v>1137</v>
      </c>
      <c r="B83" s="5" t="s">
        <v>20</v>
      </c>
      <c r="C83" s="1" t="s">
        <v>1138</v>
      </c>
      <c r="D83" s="1" t="str">
        <f aca="false">IF(C83="","",C83)</f>
        <v>customer code</v>
      </c>
      <c r="E83" s="1" t="s">
        <v>1139</v>
      </c>
      <c r="F83" s="1" t="s">
        <v>1139</v>
      </c>
      <c r="G83" s="1" t="s">
        <v>1140</v>
      </c>
      <c r="H83" s="1" t="s">
        <v>1141</v>
      </c>
      <c r="I83" s="1" t="s">
        <v>1142</v>
      </c>
      <c r="J83" s="1" t="s">
        <v>1143</v>
      </c>
      <c r="K83" s="1" t="s">
        <v>1144</v>
      </c>
      <c r="L83" s="7" t="s">
        <v>1145</v>
      </c>
      <c r="M83" s="1" t="s">
        <v>1146</v>
      </c>
      <c r="O83" s="7" t="s">
        <v>1147</v>
      </c>
      <c r="P83" s="1" t="s">
        <v>1148</v>
      </c>
      <c r="Q83" s="1" t="s">
        <v>1149</v>
      </c>
      <c r="R83" s="1" t="s">
        <v>1150</v>
      </c>
      <c r="S83" s="1" t="s">
        <v>1151</v>
      </c>
    </row>
    <row r="84" customFormat="false" ht="13.15" hidden="false" customHeight="true" outlineLevel="0" collapsed="false">
      <c r="A84" s="1" t="s">
        <v>1152</v>
      </c>
      <c r="B84" s="5" t="s">
        <v>20</v>
      </c>
      <c r="C84" s="1" t="s">
        <v>1153</v>
      </c>
      <c r="D84" s="1" t="str">
        <f aca="false">IF(C84="","",C84)</f>
        <v>customer name</v>
      </c>
      <c r="E84" s="1" t="s">
        <v>1154</v>
      </c>
      <c r="F84" s="1" t="s">
        <v>1154</v>
      </c>
      <c r="G84" s="1" t="s">
        <v>1155</v>
      </c>
      <c r="H84" s="1" t="s">
        <v>1156</v>
      </c>
      <c r="I84" s="1" t="s">
        <v>1157</v>
      </c>
      <c r="J84" s="1" t="s">
        <v>1157</v>
      </c>
      <c r="K84" s="1" t="s">
        <v>1158</v>
      </c>
      <c r="L84" s="7" t="s">
        <v>1159</v>
      </c>
      <c r="M84" s="1" t="s">
        <v>1160</v>
      </c>
      <c r="O84" s="7" t="s">
        <v>1161</v>
      </c>
      <c r="P84" s="1" t="s">
        <v>1162</v>
      </c>
      <c r="Q84" s="1" t="s">
        <v>1163</v>
      </c>
      <c r="R84" s="1" t="s">
        <v>1164</v>
      </c>
      <c r="S84" s="1" t="s">
        <v>568</v>
      </c>
    </row>
    <row r="85" customFormat="false" ht="13.15" hidden="false" customHeight="true" outlineLevel="0" collapsed="false">
      <c r="A85" s="1" t="s">
        <v>1165</v>
      </c>
      <c r="B85" s="5" t="s">
        <v>20</v>
      </c>
      <c r="C85" s="1" t="s">
        <v>1166</v>
      </c>
      <c r="D85" s="1" t="str">
        <f aca="false">IF(C85="","",C85)</f>
        <v>closure date</v>
      </c>
      <c r="E85" s="1" t="s">
        <v>1167</v>
      </c>
      <c r="F85" s="1" t="s">
        <v>1167</v>
      </c>
      <c r="G85" s="1" t="s">
        <v>1168</v>
      </c>
      <c r="H85" s="1" t="s">
        <v>1169</v>
      </c>
      <c r="I85" s="1" t="s">
        <v>1170</v>
      </c>
      <c r="J85" s="1" t="s">
        <v>1171</v>
      </c>
      <c r="K85" s="1" t="s">
        <v>1172</v>
      </c>
      <c r="L85" s="7" t="s">
        <v>1173</v>
      </c>
      <c r="M85" s="1" t="s">
        <v>1174</v>
      </c>
      <c r="O85" s="7" t="s">
        <v>1175</v>
      </c>
      <c r="P85" s="1" t="s">
        <v>1176</v>
      </c>
      <c r="Q85" s="1" t="s">
        <v>1177</v>
      </c>
      <c r="R85" s="1" t="s">
        <v>1178</v>
      </c>
      <c r="S85" s="2" t="s">
        <v>1179</v>
      </c>
    </row>
    <row r="86" customFormat="false" ht="13.15" hidden="false" customHeight="true" outlineLevel="0" collapsed="false">
      <c r="A86" s="1" t="s">
        <v>1180</v>
      </c>
      <c r="B86" s="5" t="s">
        <v>20</v>
      </c>
      <c r="C86" s="1" t="s">
        <v>1166</v>
      </c>
      <c r="D86" s="1" t="str">
        <f aca="false">IF(C86="","",C86)</f>
        <v>closure date</v>
      </c>
      <c r="E86" s="1" t="s">
        <v>1167</v>
      </c>
      <c r="F86" s="1" t="s">
        <v>1167</v>
      </c>
      <c r="G86" s="1" t="s">
        <v>1181</v>
      </c>
      <c r="H86" s="1" t="s">
        <v>1182</v>
      </c>
      <c r="I86" s="1" t="s">
        <v>1170</v>
      </c>
      <c r="J86" s="1" t="s">
        <v>1183</v>
      </c>
      <c r="K86" s="1" t="s">
        <v>1172</v>
      </c>
      <c r="L86" s="7" t="s">
        <v>1173</v>
      </c>
      <c r="M86" s="1" t="s">
        <v>1184</v>
      </c>
      <c r="O86" s="7" t="s">
        <v>1175</v>
      </c>
      <c r="P86" s="1" t="s">
        <v>1176</v>
      </c>
      <c r="Q86" s="1" t="s">
        <v>1177</v>
      </c>
      <c r="R86" s="1" t="s">
        <v>1185</v>
      </c>
      <c r="S86" s="2" t="s">
        <v>1186</v>
      </c>
    </row>
    <row r="87" customFormat="false" ht="13.15" hidden="false" customHeight="true" outlineLevel="0" collapsed="false">
      <c r="A87" s="1" t="s">
        <v>1187</v>
      </c>
      <c r="B87" s="5" t="s">
        <v>20</v>
      </c>
      <c r="C87" s="1" t="s">
        <v>1188</v>
      </c>
      <c r="D87" s="1" t="str">
        <f aca="false">IF(C87="","",C87)</f>
        <v>color</v>
      </c>
      <c r="E87" s="1" t="s">
        <v>1189</v>
      </c>
      <c r="F87" s="1" t="s">
        <v>1189</v>
      </c>
      <c r="G87" s="1" t="s">
        <v>1190</v>
      </c>
      <c r="H87" s="1" t="s">
        <v>1191</v>
      </c>
      <c r="I87" s="1" t="s">
        <v>1192</v>
      </c>
      <c r="J87" s="1" t="s">
        <v>1192</v>
      </c>
      <c r="K87" s="1" t="s">
        <v>1193</v>
      </c>
      <c r="L87" s="7" t="s">
        <v>1194</v>
      </c>
      <c r="M87" s="1" t="s">
        <v>1195</v>
      </c>
      <c r="O87" s="7" t="s">
        <v>1196</v>
      </c>
      <c r="P87" s="1" t="s">
        <v>1197</v>
      </c>
      <c r="Q87" s="1" t="s">
        <v>1198</v>
      </c>
      <c r="R87" s="1" t="s">
        <v>1199</v>
      </c>
      <c r="S87" s="1" t="s">
        <v>1200</v>
      </c>
    </row>
    <row r="88" customFormat="false" ht="13.15" hidden="false" customHeight="true" outlineLevel="0" collapsed="false">
      <c r="A88" s="1" t="s">
        <v>1201</v>
      </c>
      <c r="B88" s="5" t="s">
        <v>20</v>
      </c>
      <c r="C88" s="1" t="s">
        <v>1202</v>
      </c>
      <c r="D88" s="1" t="str">
        <f aca="false">IF(C88="","",C88)</f>
        <v>data</v>
      </c>
      <c r="E88" s="1" t="s">
        <v>1203</v>
      </c>
      <c r="F88" s="1" t="s">
        <v>1203</v>
      </c>
      <c r="G88" s="1" t="s">
        <v>1204</v>
      </c>
      <c r="H88" s="1" t="s">
        <v>1205</v>
      </c>
      <c r="I88" s="1" t="s">
        <v>1206</v>
      </c>
      <c r="J88" s="1" t="s">
        <v>1207</v>
      </c>
      <c r="K88" s="1" t="s">
        <v>1208</v>
      </c>
      <c r="L88" s="7" t="s">
        <v>1209</v>
      </c>
      <c r="M88" s="1" t="s">
        <v>1210</v>
      </c>
      <c r="O88" s="7" t="s">
        <v>1211</v>
      </c>
      <c r="P88" s="1" t="s">
        <v>1212</v>
      </c>
      <c r="Q88" s="1" t="s">
        <v>1213</v>
      </c>
      <c r="R88" s="1" t="s">
        <v>1214</v>
      </c>
      <c r="S88" s="2" t="s">
        <v>1215</v>
      </c>
    </row>
    <row r="89" customFormat="false" ht="13.15" hidden="false" customHeight="true" outlineLevel="0" collapsed="false">
      <c r="A89" s="1" t="s">
        <v>1216</v>
      </c>
      <c r="B89" s="5" t="s">
        <v>20</v>
      </c>
      <c r="C89" s="1" t="s">
        <v>1217</v>
      </c>
      <c r="D89" s="1" t="str">
        <f aca="false">IF(C89="","",C89)</f>
        <v>comments</v>
      </c>
      <c r="E89" s="1" t="s">
        <v>1218</v>
      </c>
      <c r="F89" s="1" t="s">
        <v>1218</v>
      </c>
      <c r="G89" s="1" t="s">
        <v>1219</v>
      </c>
      <c r="H89" s="1" t="s">
        <v>1220</v>
      </c>
      <c r="I89" s="1" t="s">
        <v>1221</v>
      </c>
      <c r="J89" s="1" t="s">
        <v>1221</v>
      </c>
      <c r="K89" s="1" t="s">
        <v>1222</v>
      </c>
      <c r="L89" s="7" t="s">
        <v>1223</v>
      </c>
      <c r="M89" s="1" t="s">
        <v>1224</v>
      </c>
      <c r="O89" s="7" t="s">
        <v>1225</v>
      </c>
      <c r="P89" s="1" t="s">
        <v>1226</v>
      </c>
      <c r="Q89" s="1" t="s">
        <v>1227</v>
      </c>
      <c r="R89" s="1" t="s">
        <v>1228</v>
      </c>
      <c r="S89" s="2" t="s">
        <v>578</v>
      </c>
    </row>
    <row r="90" customFormat="false" ht="13.15" hidden="false" customHeight="true" outlineLevel="0" collapsed="false">
      <c r="A90" s="1" t="s">
        <v>1229</v>
      </c>
      <c r="B90" s="5" t="s">
        <v>20</v>
      </c>
      <c r="C90" s="1" t="s">
        <v>1230</v>
      </c>
      <c r="D90" s="1" t="str">
        <f aca="false">IF(C90="","",C90)</f>
        <v>contract code</v>
      </c>
      <c r="E90" s="1" t="s">
        <v>1231</v>
      </c>
      <c r="F90" s="1" t="s">
        <v>1231</v>
      </c>
      <c r="G90" s="1" t="s">
        <v>1232</v>
      </c>
      <c r="H90" s="1" t="s">
        <v>1233</v>
      </c>
      <c r="I90" s="1" t="s">
        <v>1234</v>
      </c>
      <c r="J90" s="1" t="s">
        <v>1235</v>
      </c>
      <c r="K90" s="1" t="s">
        <v>1236</v>
      </c>
      <c r="L90" s="7" t="s">
        <v>1237</v>
      </c>
      <c r="M90" s="1" t="s">
        <v>1230</v>
      </c>
      <c r="O90" s="7" t="s">
        <v>1238</v>
      </c>
      <c r="P90" s="1" t="s">
        <v>1239</v>
      </c>
      <c r="Q90" s="1" t="s">
        <v>1240</v>
      </c>
      <c r="R90" s="1" t="s">
        <v>1241</v>
      </c>
      <c r="S90" s="2" t="s">
        <v>1242</v>
      </c>
    </row>
    <row r="91" customFormat="false" ht="13.15" hidden="false" customHeight="true" outlineLevel="0" collapsed="false">
      <c r="A91" s="1" t="s">
        <v>1243</v>
      </c>
      <c r="B91" s="5" t="s">
        <v>20</v>
      </c>
      <c r="C91" s="1" t="s">
        <v>1244</v>
      </c>
      <c r="D91" s="1" t="str">
        <f aca="false">IF(C91="","",C91)</f>
        <v>creation date</v>
      </c>
      <c r="E91" s="1" t="s">
        <v>1245</v>
      </c>
      <c r="F91" s="1" t="s">
        <v>1245</v>
      </c>
      <c r="G91" s="1" t="s">
        <v>1246</v>
      </c>
      <c r="H91" s="1" t="s">
        <v>1247</v>
      </c>
      <c r="I91" s="1" t="s">
        <v>1248</v>
      </c>
      <c r="J91" s="1" t="s">
        <v>1249</v>
      </c>
      <c r="K91" s="1" t="s">
        <v>1250</v>
      </c>
      <c r="L91" s="7" t="s">
        <v>1251</v>
      </c>
      <c r="M91" s="1" t="s">
        <v>1252</v>
      </c>
      <c r="O91" s="7" t="s">
        <v>1253</v>
      </c>
      <c r="P91" s="1" t="s">
        <v>1254</v>
      </c>
      <c r="Q91" s="1" t="s">
        <v>1255</v>
      </c>
      <c r="R91" s="1" t="s">
        <v>1256</v>
      </c>
      <c r="S91" s="2" t="s">
        <v>1257</v>
      </c>
    </row>
    <row r="92" customFormat="false" ht="13.15" hidden="false" customHeight="true" outlineLevel="0" collapsed="false">
      <c r="A92" s="2" t="s">
        <v>1258</v>
      </c>
      <c r="B92" s="5" t="s">
        <v>20</v>
      </c>
      <c r="C92" s="1" t="s">
        <v>1259</v>
      </c>
      <c r="D92" s="1" t="str">
        <f aca="false">IF(C92="","",C92)</f>
        <v>creation date/time</v>
      </c>
      <c r="E92" s="1" t="s">
        <v>1245</v>
      </c>
      <c r="F92" s="1" t="s">
        <v>1245</v>
      </c>
      <c r="G92" s="1" t="s">
        <v>1260</v>
      </c>
      <c r="H92" s="1" t="s">
        <v>1261</v>
      </c>
      <c r="I92" s="1" t="s">
        <v>1262</v>
      </c>
      <c r="J92" s="1" t="s">
        <v>1262</v>
      </c>
      <c r="K92" s="1" t="s">
        <v>1263</v>
      </c>
      <c r="L92" s="7" t="s">
        <v>1251</v>
      </c>
      <c r="M92" s="1" t="s">
        <v>1264</v>
      </c>
      <c r="O92" s="7" t="s">
        <v>1253</v>
      </c>
      <c r="P92" s="1" t="s">
        <v>1265</v>
      </c>
      <c r="Q92" s="1" t="s">
        <v>1266</v>
      </c>
      <c r="R92" s="1" t="s">
        <v>1267</v>
      </c>
      <c r="S92" s="2" t="s">
        <v>1268</v>
      </c>
    </row>
    <row r="93" customFormat="false" ht="13.15" hidden="false" customHeight="true" outlineLevel="0" collapsed="false">
      <c r="A93" s="1" t="s">
        <v>1269</v>
      </c>
      <c r="B93" s="5" t="s">
        <v>20</v>
      </c>
      <c r="C93" s="1" t="s">
        <v>1270</v>
      </c>
      <c r="D93" s="1" t="str">
        <f aca="false">IF(C93="","",C93)</f>
        <v>criticality</v>
      </c>
      <c r="E93" s="1" t="s">
        <v>1271</v>
      </c>
      <c r="F93" s="1" t="s">
        <v>1271</v>
      </c>
      <c r="G93" s="1" t="s">
        <v>1272</v>
      </c>
      <c r="H93" s="1" t="s">
        <v>1273</v>
      </c>
      <c r="I93" s="1" t="s">
        <v>1274</v>
      </c>
      <c r="J93" s="1" t="s">
        <v>1274</v>
      </c>
      <c r="K93" s="2" t="s">
        <v>1275</v>
      </c>
      <c r="L93" s="7" t="s">
        <v>1276</v>
      </c>
      <c r="M93" s="2" t="s">
        <v>1277</v>
      </c>
      <c r="N93" s="2" t="s">
        <v>1278</v>
      </c>
      <c r="O93" s="7" t="s">
        <v>1279</v>
      </c>
      <c r="P93" s="2" t="s">
        <v>1280</v>
      </c>
      <c r="Q93" s="2" t="s">
        <v>1281</v>
      </c>
      <c r="R93" s="2" t="s">
        <v>1282</v>
      </c>
      <c r="S93" s="2" t="s">
        <v>1283</v>
      </c>
    </row>
    <row r="94" customFormat="false" ht="13.15" hidden="false" customHeight="true" outlineLevel="0" collapsed="false">
      <c r="A94" s="1" t="s">
        <v>1284</v>
      </c>
      <c r="B94" s="5" t="s">
        <v>20</v>
      </c>
      <c r="C94" s="1" t="s">
        <v>1285</v>
      </c>
      <c r="D94" s="1" t="str">
        <f aca="false">IF(C94="","",C94)</f>
        <v>critic.</v>
      </c>
      <c r="E94" s="1" t="s">
        <v>1285</v>
      </c>
      <c r="F94" s="1" t="s">
        <v>1285</v>
      </c>
      <c r="G94" s="1" t="s">
        <v>1286</v>
      </c>
      <c r="H94" s="1" t="s">
        <v>1287</v>
      </c>
      <c r="I94" s="1" t="s">
        <v>1285</v>
      </c>
      <c r="J94" s="1" t="s">
        <v>1285</v>
      </c>
      <c r="K94" s="2" t="s">
        <v>1275</v>
      </c>
      <c r="L94" s="7" t="s">
        <v>1288</v>
      </c>
      <c r="M94" s="2" t="s">
        <v>1289</v>
      </c>
      <c r="N94" s="2" t="s">
        <v>1278</v>
      </c>
      <c r="O94" s="7" t="s">
        <v>1290</v>
      </c>
      <c r="P94" s="2" t="s">
        <v>1291</v>
      </c>
      <c r="Q94" s="2" t="s">
        <v>1292</v>
      </c>
      <c r="R94" s="2" t="s">
        <v>1293</v>
      </c>
      <c r="S94" s="1" t="s">
        <v>1294</v>
      </c>
    </row>
    <row r="95" customFormat="false" ht="13.15" hidden="false" customHeight="true" outlineLevel="0" collapsed="false">
      <c r="A95" s="1" t="s">
        <v>1295</v>
      </c>
      <c r="B95" s="5" t="s">
        <v>20</v>
      </c>
      <c r="C95" s="1" t="s">
        <v>1296</v>
      </c>
      <c r="D95" s="1" t="str">
        <f aca="false">IF(C95="","",C95)</f>
        <v>date</v>
      </c>
      <c r="E95" s="1" t="s">
        <v>1296</v>
      </c>
      <c r="F95" s="1" t="s">
        <v>1296</v>
      </c>
      <c r="G95" s="1" t="s">
        <v>1297</v>
      </c>
      <c r="H95" s="1" t="s">
        <v>1298</v>
      </c>
      <c r="I95" s="1" t="s">
        <v>1202</v>
      </c>
      <c r="J95" s="1" t="s">
        <v>1202</v>
      </c>
      <c r="K95" s="1" t="s">
        <v>1208</v>
      </c>
      <c r="L95" s="7" t="s">
        <v>1299</v>
      </c>
      <c r="M95" s="1" t="s">
        <v>1300</v>
      </c>
      <c r="O95" s="7" t="s">
        <v>1301</v>
      </c>
      <c r="P95" s="1" t="s">
        <v>1302</v>
      </c>
      <c r="Q95" s="1" t="s">
        <v>1303</v>
      </c>
      <c r="R95" s="1" t="s">
        <v>1300</v>
      </c>
      <c r="S95" s="2" t="s">
        <v>1304</v>
      </c>
    </row>
    <row r="96" customFormat="false" ht="13.15" hidden="false" customHeight="true" outlineLevel="0" collapsed="false">
      <c r="A96" s="1" t="s">
        <v>1305</v>
      </c>
      <c r="B96" s="5" t="s">
        <v>20</v>
      </c>
      <c r="C96" s="1" t="s">
        <v>988</v>
      </c>
      <c r="D96" s="1" t="str">
        <f aca="false">IF(C96="","",C96)</f>
        <v>accountable</v>
      </c>
      <c r="E96" s="1" t="s">
        <v>1306</v>
      </c>
      <c r="F96" s="1" t="s">
        <v>1306</v>
      </c>
      <c r="G96" s="1" t="s">
        <v>1307</v>
      </c>
      <c r="H96" s="1" t="s">
        <v>991</v>
      </c>
      <c r="I96" s="1" t="s">
        <v>1308</v>
      </c>
      <c r="J96" s="1" t="s">
        <v>992</v>
      </c>
      <c r="K96" s="1" t="s">
        <v>993</v>
      </c>
      <c r="L96" s="7" t="s">
        <v>1309</v>
      </c>
      <c r="M96" s="1" t="s">
        <v>995</v>
      </c>
      <c r="O96" s="7" t="s">
        <v>996</v>
      </c>
      <c r="P96" s="1" t="s">
        <v>988</v>
      </c>
      <c r="Q96" s="1" t="s">
        <v>997</v>
      </c>
      <c r="R96" s="1" t="s">
        <v>1310</v>
      </c>
      <c r="S96" s="2" t="s">
        <v>1311</v>
      </c>
    </row>
    <row r="97" customFormat="false" ht="13.15" hidden="false" customHeight="true" outlineLevel="0" collapsed="false">
      <c r="A97" s="1" t="s">
        <v>1312</v>
      </c>
      <c r="B97" s="5" t="s">
        <v>20</v>
      </c>
      <c r="C97" s="1" t="s">
        <v>1313</v>
      </c>
      <c r="D97" s="1" t="str">
        <f aca="false">IF(C97="","",C97)</f>
        <v>decision date</v>
      </c>
      <c r="E97" s="1" t="s">
        <v>1314</v>
      </c>
      <c r="F97" s="1" t="s">
        <v>1314</v>
      </c>
      <c r="G97" s="1" t="s">
        <v>1315</v>
      </c>
      <c r="H97" s="1" t="s">
        <v>1316</v>
      </c>
      <c r="I97" s="1" t="s">
        <v>1317</v>
      </c>
      <c r="J97" s="1" t="s">
        <v>1317</v>
      </c>
      <c r="K97" s="1" t="s">
        <v>1318</v>
      </c>
      <c r="L97" s="7" t="s">
        <v>1319</v>
      </c>
      <c r="M97" s="1" t="s">
        <v>1320</v>
      </c>
      <c r="O97" s="7" t="s">
        <v>1321</v>
      </c>
      <c r="P97" s="1" t="s">
        <v>1322</v>
      </c>
      <c r="Q97" s="1" t="s">
        <v>1323</v>
      </c>
      <c r="R97" s="1" t="s">
        <v>1324</v>
      </c>
      <c r="S97" s="2" t="s">
        <v>1325</v>
      </c>
    </row>
    <row r="98" customFormat="false" ht="13.15" hidden="false" customHeight="true" outlineLevel="0" collapsed="false">
      <c r="A98" s="1" t="s">
        <v>1326</v>
      </c>
      <c r="B98" s="5" t="s">
        <v>20</v>
      </c>
      <c r="C98" s="1" t="s">
        <v>1327</v>
      </c>
      <c r="D98" s="1" t="str">
        <f aca="false">IF(C98="","",C98)</f>
        <v>description</v>
      </c>
      <c r="E98" s="1" t="s">
        <v>1327</v>
      </c>
      <c r="F98" s="1" t="s">
        <v>1327</v>
      </c>
      <c r="G98" s="1" t="s">
        <v>1328</v>
      </c>
      <c r="H98" s="1" t="s">
        <v>1329</v>
      </c>
      <c r="I98" s="1" t="s">
        <v>1330</v>
      </c>
      <c r="J98" s="1" t="s">
        <v>1330</v>
      </c>
      <c r="K98" s="1" t="s">
        <v>1331</v>
      </c>
      <c r="L98" s="7" t="s">
        <v>1332</v>
      </c>
      <c r="M98" s="1" t="s">
        <v>1333</v>
      </c>
      <c r="O98" s="7" t="s">
        <v>1334</v>
      </c>
      <c r="P98" s="1" t="s">
        <v>1335</v>
      </c>
      <c r="Q98" s="1" t="s">
        <v>1336</v>
      </c>
      <c r="R98" s="1" t="s">
        <v>1337</v>
      </c>
      <c r="S98" s="2" t="s">
        <v>1338</v>
      </c>
    </row>
    <row r="99" customFormat="false" ht="13.15" hidden="false" customHeight="true" outlineLevel="0" collapsed="false">
      <c r="A99" s="1" t="s">
        <v>1339</v>
      </c>
      <c r="B99" s="5" t="s">
        <v>20</v>
      </c>
      <c r="C99" s="1" t="s">
        <v>1340</v>
      </c>
      <c r="D99" s="1" t="str">
        <f aca="false">IF(C99="","",C99)</f>
        <v>done</v>
      </c>
      <c r="E99" s="1" t="s">
        <v>1341</v>
      </c>
      <c r="F99" s="1" t="s">
        <v>1341</v>
      </c>
      <c r="G99" s="1" t="s">
        <v>1342</v>
      </c>
      <c r="H99" s="1" t="s">
        <v>1343</v>
      </c>
      <c r="I99" s="1" t="s">
        <v>1344</v>
      </c>
      <c r="J99" s="1" t="s">
        <v>1345</v>
      </c>
      <c r="K99" s="1" t="s">
        <v>1346</v>
      </c>
      <c r="L99" s="7" t="s">
        <v>1347</v>
      </c>
      <c r="M99" s="1" t="s">
        <v>1348</v>
      </c>
      <c r="O99" s="7" t="s">
        <v>1349</v>
      </c>
      <c r="P99" s="1" t="s">
        <v>1350</v>
      </c>
      <c r="Q99" s="1" t="s">
        <v>1351</v>
      </c>
      <c r="R99" s="1" t="s">
        <v>1352</v>
      </c>
      <c r="S99" s="2" t="s">
        <v>1353</v>
      </c>
    </row>
    <row r="100" customFormat="false" ht="13.15" hidden="false" customHeight="true" outlineLevel="0" collapsed="false">
      <c r="A100" s="1" t="s">
        <v>1354</v>
      </c>
      <c r="B100" s="5" t="s">
        <v>20</v>
      </c>
      <c r="C100" s="1" t="s">
        <v>1355</v>
      </c>
      <c r="D100" s="1" t="str">
        <f aca="false">IF(C100="","",C100)</f>
        <v>done date</v>
      </c>
      <c r="E100" s="1" t="s">
        <v>1356</v>
      </c>
      <c r="F100" s="1" t="s">
        <v>1356</v>
      </c>
      <c r="G100" s="1" t="s">
        <v>1357</v>
      </c>
      <c r="H100" s="1" t="s">
        <v>1358</v>
      </c>
      <c r="I100" s="1" t="s">
        <v>1359</v>
      </c>
      <c r="J100" s="1" t="s">
        <v>1360</v>
      </c>
      <c r="K100" s="1" t="s">
        <v>1361</v>
      </c>
      <c r="L100" s="7" t="s">
        <v>1362</v>
      </c>
      <c r="M100" s="1" t="s">
        <v>1363</v>
      </c>
      <c r="O100" s="7" t="s">
        <v>1364</v>
      </c>
      <c r="P100" s="1" t="s">
        <v>1365</v>
      </c>
      <c r="Q100" s="1" t="s">
        <v>1366</v>
      </c>
      <c r="R100" s="1" t="s">
        <v>1367</v>
      </c>
      <c r="S100" s="1" t="s">
        <v>1368</v>
      </c>
    </row>
    <row r="101" customFormat="false" ht="13.15" hidden="false" customHeight="true" outlineLevel="0" collapsed="false">
      <c r="A101" s="1" t="s">
        <v>1369</v>
      </c>
      <c r="B101" s="5" t="s">
        <v>20</v>
      </c>
      <c r="C101" s="1" t="s">
        <v>1370</v>
      </c>
      <c r="D101" s="1" t="str">
        <f aca="false">IF(C101="","",C101)</f>
        <v>done time</v>
      </c>
      <c r="E101" s="1" t="s">
        <v>1371</v>
      </c>
      <c r="F101" s="1" t="s">
        <v>1371</v>
      </c>
      <c r="G101" s="1" t="s">
        <v>1372</v>
      </c>
      <c r="H101" s="1" t="s">
        <v>1373</v>
      </c>
      <c r="I101" s="1" t="s">
        <v>1374</v>
      </c>
      <c r="J101" s="1" t="s">
        <v>1375</v>
      </c>
      <c r="K101" s="1" t="s">
        <v>1376</v>
      </c>
      <c r="L101" s="7" t="s">
        <v>1377</v>
      </c>
      <c r="M101" s="1" t="s">
        <v>1378</v>
      </c>
      <c r="O101" s="7" t="s">
        <v>1379</v>
      </c>
      <c r="P101" s="1" t="s">
        <v>1380</v>
      </c>
      <c r="Q101" s="1" t="s">
        <v>1381</v>
      </c>
      <c r="R101" s="1" t="s">
        <v>1382</v>
      </c>
      <c r="S101" s="1" t="s">
        <v>1383</v>
      </c>
    </row>
    <row r="102" customFormat="false" ht="13.15" hidden="false" customHeight="true" outlineLevel="0" collapsed="false">
      <c r="A102" s="1" t="s">
        <v>1384</v>
      </c>
      <c r="B102" s="5" t="s">
        <v>20</v>
      </c>
      <c r="C102" s="1" t="s">
        <v>1385</v>
      </c>
      <c r="D102" s="1" t="str">
        <f aca="false">IF(C102="","",C102)</f>
        <v>due date</v>
      </c>
      <c r="E102" s="1" t="s">
        <v>1386</v>
      </c>
      <c r="F102" s="1" t="s">
        <v>1386</v>
      </c>
      <c r="G102" s="1" t="s">
        <v>1387</v>
      </c>
      <c r="H102" s="1" t="s">
        <v>1388</v>
      </c>
      <c r="I102" s="1" t="s">
        <v>1389</v>
      </c>
      <c r="J102" s="1" t="s">
        <v>1389</v>
      </c>
      <c r="K102" s="1" t="s">
        <v>1390</v>
      </c>
      <c r="L102" s="7" t="s">
        <v>1391</v>
      </c>
      <c r="M102" s="1" t="s">
        <v>1392</v>
      </c>
      <c r="O102" s="7" t="s">
        <v>1393</v>
      </c>
      <c r="P102" s="1" t="s">
        <v>1394</v>
      </c>
      <c r="Q102" s="1" t="s">
        <v>1395</v>
      </c>
      <c r="R102" s="1" t="s">
        <v>1396</v>
      </c>
      <c r="S102" s="2" t="s">
        <v>1397</v>
      </c>
    </row>
    <row r="103" customFormat="false" ht="13.15" hidden="false" customHeight="true" outlineLevel="0" collapsed="false">
      <c r="A103" s="1" t="s">
        <v>1398</v>
      </c>
      <c r="B103" s="5" t="s">
        <v>20</v>
      </c>
      <c r="C103" s="1" t="s">
        <v>1399</v>
      </c>
      <c r="D103" s="1" t="str">
        <f aca="false">IF(C103="","",C103)</f>
        <v>duration</v>
      </c>
      <c r="E103" s="1" t="s">
        <v>1400</v>
      </c>
      <c r="F103" s="1" t="s">
        <v>1400</v>
      </c>
      <c r="G103" s="1" t="s">
        <v>1401</v>
      </c>
      <c r="H103" s="1" t="s">
        <v>1402</v>
      </c>
      <c r="I103" s="1" t="s">
        <v>1403</v>
      </c>
      <c r="J103" s="1" t="s">
        <v>1403</v>
      </c>
      <c r="K103" s="1" t="s">
        <v>1404</v>
      </c>
      <c r="L103" s="7" t="s">
        <v>1405</v>
      </c>
      <c r="M103" s="1" t="s">
        <v>1406</v>
      </c>
      <c r="O103" s="7" t="s">
        <v>1407</v>
      </c>
      <c r="P103" s="1" t="s">
        <v>1408</v>
      </c>
      <c r="Q103" s="1" t="s">
        <v>1409</v>
      </c>
      <c r="R103" s="1" t="s">
        <v>1410</v>
      </c>
      <c r="S103" s="2" t="s">
        <v>1411</v>
      </c>
    </row>
    <row r="104" customFormat="false" ht="13.15" hidden="false" customHeight="true" outlineLevel="0" collapsed="false">
      <c r="A104" s="1" t="s">
        <v>1412</v>
      </c>
      <c r="B104" s="5" t="s">
        <v>20</v>
      </c>
      <c r="C104" s="1" t="s">
        <v>1413</v>
      </c>
      <c r="D104" s="1" t="str">
        <f aca="false">IF(C104="","",C104)</f>
        <v>element</v>
      </c>
      <c r="E104" s="1" t="s">
        <v>1414</v>
      </c>
      <c r="F104" s="1" t="s">
        <v>1414</v>
      </c>
      <c r="G104" s="1" t="s">
        <v>1415</v>
      </c>
      <c r="H104" s="1" t="s">
        <v>1416</v>
      </c>
      <c r="I104" s="1" t="s">
        <v>1417</v>
      </c>
      <c r="J104" s="1" t="s">
        <v>1418</v>
      </c>
      <c r="K104" s="1" t="s">
        <v>1419</v>
      </c>
      <c r="L104" s="7" t="s">
        <v>1420</v>
      </c>
      <c r="M104" s="1" t="s">
        <v>1413</v>
      </c>
      <c r="O104" s="7" t="s">
        <v>1420</v>
      </c>
      <c r="P104" s="1" t="s">
        <v>1421</v>
      </c>
      <c r="Q104" s="1" t="s">
        <v>1422</v>
      </c>
      <c r="R104" s="1" t="s">
        <v>1413</v>
      </c>
      <c r="S104" s="1" t="s">
        <v>1423</v>
      </c>
    </row>
    <row r="105" customFormat="false" ht="13.15" hidden="false" customHeight="true" outlineLevel="0" collapsed="false">
      <c r="A105" s="1" t="s">
        <v>1424</v>
      </c>
      <c r="B105" s="5" t="s">
        <v>20</v>
      </c>
      <c r="C105" s="1" t="s">
        <v>1425</v>
      </c>
      <c r="D105" s="1" t="str">
        <f aca="false">IF(C105="","",C105)</f>
        <v>email address</v>
      </c>
      <c r="E105" s="1" t="s">
        <v>1426</v>
      </c>
      <c r="F105" s="1" t="s">
        <v>1427</v>
      </c>
      <c r="G105" s="1" t="s">
        <v>1428</v>
      </c>
      <c r="H105" s="1" t="s">
        <v>1429</v>
      </c>
      <c r="I105" s="1" t="s">
        <v>1430</v>
      </c>
      <c r="J105" s="1" t="s">
        <v>1431</v>
      </c>
      <c r="K105" s="1" t="s">
        <v>1432</v>
      </c>
      <c r="L105" s="1" t="s">
        <v>1432</v>
      </c>
      <c r="M105" s="1" t="s">
        <v>1433</v>
      </c>
      <c r="O105" s="7" t="s">
        <v>1434</v>
      </c>
      <c r="P105" s="1" t="s">
        <v>1435</v>
      </c>
      <c r="Q105" s="1" t="s">
        <v>1436</v>
      </c>
      <c r="R105" s="1" t="s">
        <v>1437</v>
      </c>
      <c r="S105" s="1" t="s">
        <v>1438</v>
      </c>
    </row>
    <row r="106" customFormat="false" ht="13.15" hidden="false" customHeight="true" outlineLevel="0" collapsed="false">
      <c r="A106" s="1" t="s">
        <v>1439</v>
      </c>
      <c r="B106" s="5" t="s">
        <v>20</v>
      </c>
      <c r="C106" s="1" t="s">
        <v>1440</v>
      </c>
      <c r="D106" s="1" t="str">
        <f aca="false">IF(C106="","",C106)</f>
        <v>end</v>
      </c>
      <c r="E106" s="1" t="s">
        <v>1441</v>
      </c>
      <c r="F106" s="1" t="s">
        <v>1441</v>
      </c>
      <c r="G106" s="1" t="s">
        <v>1442</v>
      </c>
      <c r="H106" s="1" t="s">
        <v>1443</v>
      </c>
      <c r="I106" s="1" t="s">
        <v>1444</v>
      </c>
      <c r="J106" s="1" t="s">
        <v>1444</v>
      </c>
      <c r="K106" s="1" t="s">
        <v>1047</v>
      </c>
      <c r="L106" s="7" t="s">
        <v>1445</v>
      </c>
      <c r="M106" s="1" t="s">
        <v>1446</v>
      </c>
      <c r="O106" s="7" t="s">
        <v>1447</v>
      </c>
      <c r="P106" s="1" t="s">
        <v>1448</v>
      </c>
      <c r="Q106" s="1" t="s">
        <v>1449</v>
      </c>
      <c r="R106" s="1" t="s">
        <v>1450</v>
      </c>
      <c r="S106" s="1" t="s">
        <v>638</v>
      </c>
    </row>
    <row r="107" customFormat="false" ht="13.15" hidden="false" customHeight="true" outlineLevel="0" collapsed="false">
      <c r="A107" s="1" t="s">
        <v>1451</v>
      </c>
      <c r="B107" s="5" t="s">
        <v>20</v>
      </c>
      <c r="C107" s="1" t="s">
        <v>1452</v>
      </c>
      <c r="D107" s="1" t="str">
        <f aca="false">IF(C107="","",C107)</f>
        <v>end date</v>
      </c>
      <c r="E107" s="1" t="s">
        <v>1453</v>
      </c>
      <c r="F107" s="1" t="s">
        <v>1453</v>
      </c>
      <c r="G107" s="1" t="s">
        <v>1454</v>
      </c>
      <c r="H107" s="1" t="s">
        <v>1443</v>
      </c>
      <c r="I107" s="1" t="s">
        <v>1455</v>
      </c>
      <c r="J107" s="1" t="s">
        <v>1360</v>
      </c>
      <c r="K107" s="1" t="s">
        <v>1456</v>
      </c>
      <c r="L107" s="7" t="s">
        <v>1457</v>
      </c>
      <c r="M107" s="1" t="s">
        <v>1458</v>
      </c>
      <c r="O107" s="7" t="s">
        <v>1459</v>
      </c>
      <c r="P107" s="1" t="s">
        <v>1460</v>
      </c>
      <c r="Q107" s="1" t="s">
        <v>1461</v>
      </c>
      <c r="R107" s="1" t="s">
        <v>1367</v>
      </c>
      <c r="S107" s="1" t="s">
        <v>1462</v>
      </c>
    </row>
    <row r="108" customFormat="false" ht="13.15" hidden="false" customHeight="true" outlineLevel="0" collapsed="false">
      <c r="A108" s="1" t="s">
        <v>1463</v>
      </c>
      <c r="B108" s="5" t="s">
        <v>20</v>
      </c>
      <c r="C108" s="1" t="s">
        <v>1464</v>
      </c>
      <c r="D108" s="1" t="str">
        <f aca="false">IF(C108="","",C108)</f>
        <v>fax</v>
      </c>
      <c r="E108" s="1" t="s">
        <v>1464</v>
      </c>
      <c r="F108" s="1" t="s">
        <v>1465</v>
      </c>
      <c r="G108" s="1" t="s">
        <v>1466</v>
      </c>
      <c r="H108" s="1" t="s">
        <v>1467</v>
      </c>
      <c r="I108" s="1" t="s">
        <v>1464</v>
      </c>
      <c r="J108" s="1" t="s">
        <v>1464</v>
      </c>
      <c r="K108" s="1" t="s">
        <v>1468</v>
      </c>
      <c r="L108" s="1" t="s">
        <v>1466</v>
      </c>
      <c r="M108" s="1" t="s">
        <v>1464</v>
      </c>
      <c r="O108" s="6" t="s">
        <v>1469</v>
      </c>
      <c r="P108" s="1" t="s">
        <v>1464</v>
      </c>
      <c r="Q108" s="1" t="s">
        <v>1470</v>
      </c>
      <c r="R108" s="1" t="s">
        <v>1464</v>
      </c>
      <c r="S108" s="1" t="s">
        <v>1471</v>
      </c>
    </row>
    <row r="109" customFormat="false" ht="13.15" hidden="false" customHeight="true" outlineLevel="0" collapsed="false">
      <c r="A109" s="1" t="s">
        <v>1472</v>
      </c>
      <c r="B109" s="5" t="s">
        <v>20</v>
      </c>
      <c r="C109" s="1" t="s">
        <v>1473</v>
      </c>
      <c r="D109" s="1" t="str">
        <f aca="false">IF(C109="","",C109)</f>
        <v>file</v>
      </c>
      <c r="E109" s="1" t="s">
        <v>1474</v>
      </c>
      <c r="F109" s="1" t="s">
        <v>1474</v>
      </c>
      <c r="G109" s="1" t="s">
        <v>1475</v>
      </c>
      <c r="H109" s="1" t="s">
        <v>1476</v>
      </c>
      <c r="I109" s="1" t="s">
        <v>1477</v>
      </c>
      <c r="J109" s="1" t="s">
        <v>1478</v>
      </c>
      <c r="K109" s="1" t="s">
        <v>1479</v>
      </c>
      <c r="L109" s="7" t="s">
        <v>1480</v>
      </c>
      <c r="M109" s="1" t="s">
        <v>1481</v>
      </c>
      <c r="O109" s="7" t="s">
        <v>1482</v>
      </c>
      <c r="P109" s="1" t="s">
        <v>1483</v>
      </c>
      <c r="Q109" s="1" t="s">
        <v>1484</v>
      </c>
      <c r="R109" s="1" t="s">
        <v>1473</v>
      </c>
      <c r="S109" s="1" t="s">
        <v>1485</v>
      </c>
    </row>
    <row r="110" customFormat="false" ht="13.15" hidden="false" customHeight="true" outlineLevel="0" collapsed="false">
      <c r="A110" s="1" t="s">
        <v>1486</v>
      </c>
      <c r="B110" s="5" t="s">
        <v>20</v>
      </c>
      <c r="C110" s="1" t="s">
        <v>1487</v>
      </c>
      <c r="D110" s="1" t="str">
        <f aca="false">IF(C110="","",C110)</f>
        <v>filter</v>
      </c>
      <c r="E110" s="1" t="s">
        <v>1488</v>
      </c>
      <c r="F110" s="1" t="s">
        <v>1488</v>
      </c>
      <c r="G110" s="1" t="s">
        <v>1489</v>
      </c>
      <c r="H110" s="1" t="s">
        <v>1490</v>
      </c>
      <c r="I110" s="1" t="s">
        <v>1491</v>
      </c>
      <c r="J110" s="1" t="s">
        <v>1491</v>
      </c>
      <c r="K110" s="1" t="s">
        <v>1492</v>
      </c>
      <c r="L110" s="7" t="s">
        <v>1493</v>
      </c>
      <c r="M110" s="1" t="s">
        <v>1487</v>
      </c>
      <c r="O110" s="7" t="s">
        <v>1494</v>
      </c>
      <c r="P110" s="1" t="s">
        <v>1495</v>
      </c>
      <c r="Q110" s="1" t="s">
        <v>1496</v>
      </c>
      <c r="R110" s="1" t="s">
        <v>1497</v>
      </c>
      <c r="S110" s="1" t="s">
        <v>1498</v>
      </c>
    </row>
    <row r="111" customFormat="false" ht="13.15" hidden="false" customHeight="true" outlineLevel="0" collapsed="false">
      <c r="A111" s="1" t="s">
        <v>1499</v>
      </c>
      <c r="B111" s="5" t="s">
        <v>20</v>
      </c>
      <c r="C111" s="1" t="s">
        <v>1500</v>
      </c>
      <c r="D111" s="1" t="str">
        <f aca="false">IF(C111="","",C111)</f>
        <v>scale</v>
      </c>
      <c r="E111" s="1" t="s">
        <v>1501</v>
      </c>
      <c r="F111" s="1" t="s">
        <v>1501</v>
      </c>
      <c r="G111" s="1" t="s">
        <v>1502</v>
      </c>
      <c r="H111" s="1" t="s">
        <v>1503</v>
      </c>
      <c r="I111" s="1" t="s">
        <v>1503</v>
      </c>
      <c r="J111" s="1" t="s">
        <v>1503</v>
      </c>
      <c r="K111" s="1" t="s">
        <v>1504</v>
      </c>
      <c r="L111" s="7" t="s">
        <v>1505</v>
      </c>
      <c r="M111" s="1" t="s">
        <v>1506</v>
      </c>
      <c r="O111" s="7" t="s">
        <v>1507</v>
      </c>
      <c r="P111" s="1" t="s">
        <v>1508</v>
      </c>
      <c r="Q111" s="1" t="s">
        <v>1504</v>
      </c>
      <c r="R111" s="1" t="s">
        <v>1509</v>
      </c>
      <c r="S111" s="1" t="s">
        <v>1510</v>
      </c>
    </row>
    <row r="112" customFormat="false" ht="13.15" hidden="false" customHeight="true" outlineLevel="0" collapsed="false">
      <c r="A112" s="1" t="s">
        <v>1511</v>
      </c>
      <c r="B112" s="5" t="s">
        <v>20</v>
      </c>
      <c r="C112" s="1" t="s">
        <v>1512</v>
      </c>
      <c r="D112" s="1" t="str">
        <f aca="false">IF(C112="","",C112)</f>
        <v>handled</v>
      </c>
      <c r="E112" s="1" t="s">
        <v>1513</v>
      </c>
      <c r="F112" s="1" t="s">
        <v>1513</v>
      </c>
      <c r="G112" s="1" t="s">
        <v>1514</v>
      </c>
      <c r="H112" s="1" t="s">
        <v>1515</v>
      </c>
      <c r="I112" s="1" t="s">
        <v>1516</v>
      </c>
      <c r="J112" s="1" t="s">
        <v>1517</v>
      </c>
      <c r="K112" s="1" t="s">
        <v>1518</v>
      </c>
      <c r="L112" s="7" t="s">
        <v>1519</v>
      </c>
      <c r="M112" s="1" t="s">
        <v>1520</v>
      </c>
      <c r="O112" s="7" t="s">
        <v>1521</v>
      </c>
      <c r="P112" s="1" t="s">
        <v>1522</v>
      </c>
      <c r="Q112" s="1" t="s">
        <v>1523</v>
      </c>
      <c r="R112" s="1" t="s">
        <v>1524</v>
      </c>
      <c r="S112" s="2" t="s">
        <v>1525</v>
      </c>
    </row>
    <row r="113" customFormat="false" ht="13.15" hidden="false" customHeight="true" outlineLevel="0" collapsed="false">
      <c r="A113" s="1" t="s">
        <v>1526</v>
      </c>
      <c r="B113" s="5" t="s">
        <v>20</v>
      </c>
      <c r="C113" s="1" t="s">
        <v>1527</v>
      </c>
      <c r="D113" s="1" t="str">
        <f aca="false">IF(C113="","",C113)</f>
        <v>handled date</v>
      </c>
      <c r="E113" s="1" t="s">
        <v>1528</v>
      </c>
      <c r="F113" s="1" t="s">
        <v>1528</v>
      </c>
      <c r="G113" s="1" t="s">
        <v>1529</v>
      </c>
      <c r="H113" s="1" t="s">
        <v>1530</v>
      </c>
      <c r="I113" s="1" t="s">
        <v>1531</v>
      </c>
      <c r="J113" s="1" t="s">
        <v>1532</v>
      </c>
      <c r="K113" s="1" t="s">
        <v>1533</v>
      </c>
      <c r="L113" s="7" t="s">
        <v>1534</v>
      </c>
      <c r="M113" s="1" t="s">
        <v>1535</v>
      </c>
      <c r="O113" s="7" t="s">
        <v>1536</v>
      </c>
      <c r="P113" s="1" t="s">
        <v>1537</v>
      </c>
      <c r="Q113" s="1" t="s">
        <v>1538</v>
      </c>
      <c r="R113" s="1" t="s">
        <v>1539</v>
      </c>
      <c r="S113" s="1" t="s">
        <v>1540</v>
      </c>
    </row>
    <row r="114" customFormat="false" ht="13.15" hidden="false" customHeight="true" outlineLevel="0" collapsed="false">
      <c r="A114" s="1" t="s">
        <v>1541</v>
      </c>
      <c r="B114" s="5" t="s">
        <v>20</v>
      </c>
      <c r="C114" s="1" t="s">
        <v>1542</v>
      </c>
      <c r="D114" s="1" t="str">
        <f aca="false">IF(C114="","",C114)</f>
        <v>handled time</v>
      </c>
      <c r="E114" s="1" t="s">
        <v>1543</v>
      </c>
      <c r="F114" s="1" t="s">
        <v>1543</v>
      </c>
      <c r="G114" s="1" t="s">
        <v>1544</v>
      </c>
      <c r="H114" s="1" t="s">
        <v>1545</v>
      </c>
      <c r="I114" s="1" t="s">
        <v>1546</v>
      </c>
      <c r="J114" s="1" t="s">
        <v>1547</v>
      </c>
      <c r="K114" s="1" t="s">
        <v>1548</v>
      </c>
      <c r="L114" s="7" t="s">
        <v>1549</v>
      </c>
      <c r="M114" s="1" t="s">
        <v>1550</v>
      </c>
      <c r="O114" s="7" t="s">
        <v>1551</v>
      </c>
      <c r="P114" s="1" t="s">
        <v>1552</v>
      </c>
      <c r="Q114" s="1" t="s">
        <v>1553</v>
      </c>
      <c r="R114" s="1" t="s">
        <v>1554</v>
      </c>
      <c r="S114" s="2" t="s">
        <v>1555</v>
      </c>
    </row>
    <row r="115" customFormat="false" ht="13.15" hidden="false" customHeight="true" outlineLevel="0" collapsed="false">
      <c r="A115" s="1" t="s">
        <v>1556</v>
      </c>
      <c r="B115" s="5" t="s">
        <v>20</v>
      </c>
      <c r="C115" s="1" t="s">
        <v>1557</v>
      </c>
      <c r="D115" s="1" t="str">
        <f aca="false">IF(C115="","",C115)</f>
        <v>id</v>
      </c>
      <c r="E115" s="1" t="s">
        <v>1557</v>
      </c>
      <c r="F115" s="1" t="s">
        <v>1557</v>
      </c>
      <c r="G115" s="1" t="s">
        <v>1558</v>
      </c>
      <c r="H115" s="1" t="s">
        <v>1559</v>
      </c>
      <c r="I115" s="1" t="s">
        <v>1557</v>
      </c>
      <c r="J115" s="1" t="s">
        <v>1557</v>
      </c>
      <c r="K115" s="1" t="s">
        <v>1557</v>
      </c>
      <c r="L115" s="1" t="s">
        <v>1559</v>
      </c>
      <c r="M115" s="1" t="s">
        <v>1557</v>
      </c>
      <c r="O115" s="1" t="s">
        <v>1558</v>
      </c>
      <c r="P115" s="1" t="s">
        <v>1557</v>
      </c>
      <c r="Q115" s="1" t="s">
        <v>1557</v>
      </c>
      <c r="R115" s="1" t="s">
        <v>1557</v>
      </c>
      <c r="S115" s="1" t="s">
        <v>1560</v>
      </c>
    </row>
    <row r="116" customFormat="false" ht="13.15" hidden="false" customHeight="true" outlineLevel="0" collapsed="false">
      <c r="A116" s="1" t="s">
        <v>1561</v>
      </c>
      <c r="B116" s="5" t="s">
        <v>20</v>
      </c>
      <c r="C116" s="1" t="s">
        <v>1562</v>
      </c>
      <c r="D116" s="1" t="str">
        <f aca="false">IF(C116="","",C116)</f>
        <v>create rights</v>
      </c>
      <c r="E116" s="1" t="s">
        <v>1563</v>
      </c>
      <c r="F116" s="1" t="s">
        <v>1563</v>
      </c>
      <c r="G116" s="1" t="s">
        <v>1564</v>
      </c>
      <c r="H116" s="1" t="s">
        <v>1565</v>
      </c>
      <c r="I116" s="1" t="s">
        <v>1566</v>
      </c>
      <c r="J116" s="1" t="s">
        <v>1567</v>
      </c>
      <c r="K116" s="1" t="s">
        <v>1568</v>
      </c>
      <c r="L116" s="7" t="s">
        <v>1569</v>
      </c>
      <c r="M116" s="1" t="s">
        <v>1570</v>
      </c>
      <c r="O116" s="7" t="s">
        <v>1571</v>
      </c>
      <c r="P116" s="1" t="s">
        <v>1562</v>
      </c>
      <c r="Q116" s="1" t="s">
        <v>1572</v>
      </c>
      <c r="R116" s="1" t="s">
        <v>1573</v>
      </c>
      <c r="S116" s="1" t="s">
        <v>1574</v>
      </c>
    </row>
    <row r="117" customFormat="false" ht="13.15" hidden="false" customHeight="true" outlineLevel="0" collapsed="false">
      <c r="A117" s="1" t="s">
        <v>1575</v>
      </c>
      <c r="B117" s="5" t="s">
        <v>20</v>
      </c>
      <c r="C117" s="1" t="s">
        <v>1576</v>
      </c>
      <c r="D117" s="1" t="str">
        <f aca="false">IF(C117="","",C117)</f>
        <v>delete rights</v>
      </c>
      <c r="E117" s="1" t="s">
        <v>1577</v>
      </c>
      <c r="F117" s="1" t="s">
        <v>1577</v>
      </c>
      <c r="G117" s="1" t="s">
        <v>1578</v>
      </c>
      <c r="H117" s="1" t="s">
        <v>1579</v>
      </c>
      <c r="I117" s="1" t="s">
        <v>1580</v>
      </c>
      <c r="J117" s="1" t="s">
        <v>1581</v>
      </c>
      <c r="K117" s="1" t="s">
        <v>1582</v>
      </c>
      <c r="L117" s="7" t="s">
        <v>1583</v>
      </c>
      <c r="M117" s="1" t="s">
        <v>1584</v>
      </c>
      <c r="O117" s="7" t="s">
        <v>1585</v>
      </c>
      <c r="P117" s="1" t="s">
        <v>1576</v>
      </c>
      <c r="Q117" s="1" t="s">
        <v>1586</v>
      </c>
      <c r="R117" s="1" t="s">
        <v>1587</v>
      </c>
      <c r="S117" s="2" t="s">
        <v>1588</v>
      </c>
    </row>
    <row r="118" customFormat="false" ht="13.15" hidden="false" customHeight="true" outlineLevel="0" collapsed="false">
      <c r="A118" s="1" t="s">
        <v>1589</v>
      </c>
      <c r="B118" s="5" t="s">
        <v>20</v>
      </c>
      <c r="C118" s="1" t="s">
        <v>1590</v>
      </c>
      <c r="D118" s="1" t="str">
        <f aca="false">IF(C118="","",C118)</f>
        <v>read rights</v>
      </c>
      <c r="E118" s="1" t="s">
        <v>1591</v>
      </c>
      <c r="F118" s="1" t="s">
        <v>1591</v>
      </c>
      <c r="G118" s="1" t="s">
        <v>1592</v>
      </c>
      <c r="H118" s="1" t="s">
        <v>1593</v>
      </c>
      <c r="I118" s="1" t="s">
        <v>1594</v>
      </c>
      <c r="J118" s="1" t="s">
        <v>1595</v>
      </c>
      <c r="K118" s="1" t="s">
        <v>1596</v>
      </c>
      <c r="L118" s="7" t="s">
        <v>1597</v>
      </c>
      <c r="M118" s="1" t="s">
        <v>1598</v>
      </c>
      <c r="O118" s="7" t="s">
        <v>1599</v>
      </c>
      <c r="P118" s="1" t="s">
        <v>1590</v>
      </c>
      <c r="Q118" s="1" t="s">
        <v>1600</v>
      </c>
      <c r="R118" s="1" t="s">
        <v>1601</v>
      </c>
      <c r="S118" s="1" t="s">
        <v>1602</v>
      </c>
    </row>
    <row r="119" customFormat="false" ht="13.15" hidden="false" customHeight="true" outlineLevel="0" collapsed="false">
      <c r="A119" s="1" t="s">
        <v>1603</v>
      </c>
      <c r="B119" s="5" t="s">
        <v>20</v>
      </c>
      <c r="C119" s="1" t="s">
        <v>1604</v>
      </c>
      <c r="D119" s="1" t="str">
        <f aca="false">IF(C119="","",C119)</f>
        <v>update rights</v>
      </c>
      <c r="E119" s="1" t="s">
        <v>1605</v>
      </c>
      <c r="F119" s="1" t="s">
        <v>1605</v>
      </c>
      <c r="G119" s="1" t="s">
        <v>1606</v>
      </c>
      <c r="H119" s="1" t="s">
        <v>1607</v>
      </c>
      <c r="I119" s="1" t="s">
        <v>1608</v>
      </c>
      <c r="J119" s="1" t="s">
        <v>1609</v>
      </c>
      <c r="K119" s="1" t="s">
        <v>1610</v>
      </c>
      <c r="L119" s="7" t="s">
        <v>1611</v>
      </c>
      <c r="M119" s="1" t="s">
        <v>1612</v>
      </c>
      <c r="O119" s="7" t="s">
        <v>1613</v>
      </c>
      <c r="P119" s="1" t="s">
        <v>1604</v>
      </c>
      <c r="Q119" s="1" t="s">
        <v>1614</v>
      </c>
      <c r="R119" s="1" t="s">
        <v>1615</v>
      </c>
      <c r="S119" s="1" t="s">
        <v>1616</v>
      </c>
    </row>
    <row r="120" customFormat="false" ht="13.15" hidden="false" customHeight="true" outlineLevel="0" collapsed="false">
      <c r="A120" s="1" t="s">
        <v>1617</v>
      </c>
      <c r="B120" s="5" t="s">
        <v>20</v>
      </c>
      <c r="C120" s="1" t="s">
        <v>1618</v>
      </c>
      <c r="D120" s="1" t="str">
        <f aca="false">IF(C120="","",C120)</f>
        <v>action type</v>
      </c>
      <c r="E120" s="1" t="s">
        <v>1619</v>
      </c>
      <c r="F120" s="1" t="s">
        <v>1619</v>
      </c>
      <c r="G120" s="1" t="s">
        <v>276</v>
      </c>
      <c r="H120" s="1" t="s">
        <v>277</v>
      </c>
      <c r="I120" s="1" t="s">
        <v>1620</v>
      </c>
      <c r="J120" s="1" t="s">
        <v>1621</v>
      </c>
      <c r="K120" s="1" t="s">
        <v>280</v>
      </c>
      <c r="L120" s="7" t="s">
        <v>281</v>
      </c>
      <c r="M120" s="1" t="s">
        <v>1622</v>
      </c>
      <c r="O120" s="7" t="s">
        <v>284</v>
      </c>
      <c r="P120" s="1" t="s">
        <v>1623</v>
      </c>
      <c r="Q120" s="1" t="s">
        <v>1624</v>
      </c>
      <c r="R120" s="1" t="s">
        <v>1625</v>
      </c>
      <c r="S120" s="1" t="s">
        <v>1626</v>
      </c>
    </row>
    <row r="121" customFormat="false" ht="13.15" hidden="false" customHeight="true" outlineLevel="0" collapsed="false">
      <c r="A121" s="1" t="s">
        <v>1627</v>
      </c>
      <c r="B121" s="5" t="s">
        <v>20</v>
      </c>
      <c r="C121" s="1" t="s">
        <v>1628</v>
      </c>
      <c r="D121" s="1" t="str">
        <f aca="false">IF(C121="","",C121)</f>
        <v>planning mode</v>
      </c>
      <c r="E121" s="1" t="s">
        <v>1629</v>
      </c>
      <c r="F121" s="1" t="s">
        <v>1629</v>
      </c>
      <c r="G121" s="1" t="s">
        <v>1630</v>
      </c>
      <c r="H121" s="1" t="s">
        <v>1631</v>
      </c>
      <c r="I121" s="1" t="s">
        <v>1632</v>
      </c>
      <c r="J121" s="1" t="s">
        <v>1633</v>
      </c>
      <c r="K121" s="1" t="s">
        <v>1634</v>
      </c>
      <c r="L121" s="7" t="s">
        <v>1635</v>
      </c>
      <c r="M121" s="1" t="s">
        <v>1636</v>
      </c>
      <c r="O121" s="7" t="s">
        <v>1637</v>
      </c>
      <c r="P121" s="1" t="s">
        <v>1638</v>
      </c>
      <c r="Q121" s="1" t="s">
        <v>1639</v>
      </c>
      <c r="R121" s="1" t="s">
        <v>1640</v>
      </c>
      <c r="S121" s="2" t="s">
        <v>1641</v>
      </c>
    </row>
    <row r="122" customFormat="false" ht="13.15" hidden="false" customHeight="true" outlineLevel="0" collapsed="false">
      <c r="A122" s="1" t="s">
        <v>1642</v>
      </c>
      <c r="B122" s="5" t="s">
        <v>20</v>
      </c>
      <c r="C122" s="1" t="s">
        <v>1643</v>
      </c>
      <c r="D122" s="1" t="str">
        <f aca="false">IF(C122="","",C122)</f>
        <v>activity type</v>
      </c>
      <c r="E122" s="1" t="s">
        <v>1644</v>
      </c>
      <c r="F122" s="1" t="s">
        <v>1644</v>
      </c>
      <c r="G122" s="1" t="s">
        <v>306</v>
      </c>
      <c r="H122" s="1" t="s">
        <v>307</v>
      </c>
      <c r="I122" s="1" t="s">
        <v>1645</v>
      </c>
      <c r="J122" s="1" t="s">
        <v>1646</v>
      </c>
      <c r="K122" s="1" t="s">
        <v>310</v>
      </c>
      <c r="L122" s="7" t="s">
        <v>311</v>
      </c>
      <c r="M122" s="1" t="s">
        <v>1647</v>
      </c>
      <c r="O122" s="7" t="s">
        <v>313</v>
      </c>
      <c r="P122" s="1" t="s">
        <v>1648</v>
      </c>
      <c r="Q122" s="1" t="s">
        <v>1649</v>
      </c>
      <c r="R122" s="1" t="s">
        <v>1650</v>
      </c>
      <c r="S122" s="2" t="s">
        <v>1651</v>
      </c>
    </row>
    <row r="123" customFormat="false" ht="13.15" hidden="false" customHeight="true" outlineLevel="0" collapsed="false">
      <c r="A123" s="1" t="s">
        <v>1652</v>
      </c>
      <c r="B123" s="5" t="s">
        <v>20</v>
      </c>
      <c r="C123" s="1" t="s">
        <v>1653</v>
      </c>
      <c r="D123" s="1" t="str">
        <f aca="false">IF(C123="","",C123)</f>
        <v>customer</v>
      </c>
      <c r="E123" s="1" t="s">
        <v>1654</v>
      </c>
      <c r="F123" s="1" t="s">
        <v>1654</v>
      </c>
      <c r="G123" s="1" t="s">
        <v>964</v>
      </c>
      <c r="H123" s="1" t="s">
        <v>965</v>
      </c>
      <c r="I123" s="1" t="s">
        <v>1655</v>
      </c>
      <c r="J123" s="1" t="s">
        <v>1655</v>
      </c>
      <c r="K123" s="1" t="s">
        <v>966</v>
      </c>
      <c r="L123" s="7" t="s">
        <v>1656</v>
      </c>
      <c r="M123" s="1" t="s">
        <v>1657</v>
      </c>
      <c r="O123" s="7" t="s">
        <v>969</v>
      </c>
      <c r="P123" s="1" t="s">
        <v>1658</v>
      </c>
      <c r="Q123" s="1" t="s">
        <v>1659</v>
      </c>
      <c r="R123" s="1" t="s">
        <v>1660</v>
      </c>
      <c r="S123" s="1" t="s">
        <v>1661</v>
      </c>
    </row>
    <row r="124" customFormat="false" ht="13.15" hidden="false" customHeight="true" outlineLevel="0" collapsed="false">
      <c r="A124" s="1" t="s">
        <v>1662</v>
      </c>
      <c r="B124" s="5" t="s">
        <v>20</v>
      </c>
      <c r="C124" s="1" t="s">
        <v>1270</v>
      </c>
      <c r="D124" s="1" t="str">
        <f aca="false">IF(C124="","",C124)</f>
        <v>criticality</v>
      </c>
      <c r="E124" s="1" t="s">
        <v>1271</v>
      </c>
      <c r="F124" s="1" t="s">
        <v>1271</v>
      </c>
      <c r="G124" s="1" t="s">
        <v>1272</v>
      </c>
      <c r="H124" s="1" t="s">
        <v>1273</v>
      </c>
      <c r="I124" s="1" t="s">
        <v>1274</v>
      </c>
      <c r="J124" s="1" t="s">
        <v>1274</v>
      </c>
      <c r="K124" s="2" t="s">
        <v>1275</v>
      </c>
      <c r="L124" s="7" t="s">
        <v>1276</v>
      </c>
      <c r="M124" s="2" t="s">
        <v>1663</v>
      </c>
      <c r="N124" s="2" t="s">
        <v>1278</v>
      </c>
      <c r="O124" s="7" t="s">
        <v>1279</v>
      </c>
      <c r="P124" s="2" t="s">
        <v>1280</v>
      </c>
      <c r="Q124" s="2" t="s">
        <v>1281</v>
      </c>
      <c r="R124" s="2" t="s">
        <v>1282</v>
      </c>
      <c r="S124" s="1" t="s">
        <v>1664</v>
      </c>
    </row>
    <row r="125" customFormat="false" ht="13.15" hidden="false" customHeight="true" outlineLevel="0" collapsed="false">
      <c r="A125" s="1" t="s">
        <v>1665</v>
      </c>
      <c r="B125" s="5" t="s">
        <v>20</v>
      </c>
      <c r="C125" s="1" t="s">
        <v>1666</v>
      </c>
      <c r="D125" s="1" t="str">
        <f aca="false">IF(C125="","",C125)</f>
        <v>decision type</v>
      </c>
      <c r="E125" s="1" t="s">
        <v>1667</v>
      </c>
      <c r="F125" s="1" t="s">
        <v>1667</v>
      </c>
      <c r="G125" s="1" t="s">
        <v>1668</v>
      </c>
      <c r="H125" s="1" t="s">
        <v>1669</v>
      </c>
      <c r="I125" s="1" t="s">
        <v>1670</v>
      </c>
      <c r="J125" s="1" t="s">
        <v>1670</v>
      </c>
      <c r="K125" s="1" t="s">
        <v>1671</v>
      </c>
      <c r="L125" s="7" t="s">
        <v>1672</v>
      </c>
      <c r="M125" s="1" t="s">
        <v>1673</v>
      </c>
      <c r="O125" s="7" t="s">
        <v>1674</v>
      </c>
      <c r="P125" s="1" t="s">
        <v>1675</v>
      </c>
      <c r="Q125" s="1" t="s">
        <v>1676</v>
      </c>
      <c r="R125" s="1" t="s">
        <v>1677</v>
      </c>
      <c r="S125" s="2" t="s">
        <v>1678</v>
      </c>
    </row>
    <row r="126" customFormat="false" ht="13.15" hidden="false" customHeight="true" outlineLevel="0" collapsed="false">
      <c r="A126" s="1" t="s">
        <v>1679</v>
      </c>
      <c r="B126" s="5" t="s">
        <v>20</v>
      </c>
      <c r="C126" s="1" t="s">
        <v>974</v>
      </c>
      <c r="D126" s="1" t="str">
        <f aca="false">IF(C126="","",C126)</f>
        <v>closed</v>
      </c>
      <c r="E126" s="1" t="s">
        <v>1680</v>
      </c>
      <c r="F126" s="1" t="s">
        <v>1680</v>
      </c>
      <c r="G126" s="1" t="s">
        <v>976</v>
      </c>
      <c r="H126" s="1" t="s">
        <v>977</v>
      </c>
      <c r="I126" s="1" t="s">
        <v>978</v>
      </c>
      <c r="J126" s="1" t="s">
        <v>978</v>
      </c>
      <c r="K126" s="1" t="s">
        <v>979</v>
      </c>
      <c r="L126" s="7" t="s">
        <v>980</v>
      </c>
      <c r="M126" s="1" t="s">
        <v>981</v>
      </c>
      <c r="O126" s="7" t="s">
        <v>982</v>
      </c>
      <c r="P126" s="1" t="s">
        <v>983</v>
      </c>
      <c r="Q126" s="1" t="s">
        <v>984</v>
      </c>
      <c r="R126" s="1" t="s">
        <v>985</v>
      </c>
      <c r="S126" s="1" t="s">
        <v>1681</v>
      </c>
    </row>
    <row r="127" customFormat="false" ht="13.15" hidden="false" customHeight="true" outlineLevel="0" collapsed="false">
      <c r="A127" s="1" t="s">
        <v>1682</v>
      </c>
      <c r="B127" s="5" t="s">
        <v>20</v>
      </c>
      <c r="C127" s="1" t="s">
        <v>1683</v>
      </c>
      <c r="D127" s="1" t="str">
        <f aca="false">IF(C127="","",C127)</f>
        <v>closed date</v>
      </c>
      <c r="E127" s="1" t="s">
        <v>1167</v>
      </c>
      <c r="F127" s="1" t="s">
        <v>1167</v>
      </c>
      <c r="G127" s="1" t="s">
        <v>1684</v>
      </c>
      <c r="H127" s="1" t="s">
        <v>1169</v>
      </c>
      <c r="I127" s="1" t="s">
        <v>1170</v>
      </c>
      <c r="J127" s="1" t="s">
        <v>1685</v>
      </c>
      <c r="K127" s="1" t="s">
        <v>1172</v>
      </c>
      <c r="L127" s="7" t="s">
        <v>1686</v>
      </c>
      <c r="M127" s="1" t="s">
        <v>1174</v>
      </c>
      <c r="O127" s="7" t="s">
        <v>1175</v>
      </c>
      <c r="P127" s="1" t="s">
        <v>1176</v>
      </c>
      <c r="Q127" s="1" t="s">
        <v>1177</v>
      </c>
      <c r="R127" s="1" t="s">
        <v>1687</v>
      </c>
      <c r="S127" s="2" t="s">
        <v>647</v>
      </c>
    </row>
    <row r="128" customFormat="false" ht="13.15" hidden="false" customHeight="true" outlineLevel="0" collapsed="false">
      <c r="A128" s="1" t="s">
        <v>1688</v>
      </c>
      <c r="B128" s="5" t="s">
        <v>20</v>
      </c>
      <c r="C128" s="1" t="s">
        <v>1689</v>
      </c>
      <c r="D128" s="1" t="str">
        <f aca="false">IF(C128="","",C128)</f>
        <v>closed time</v>
      </c>
      <c r="E128" s="1" t="s">
        <v>1690</v>
      </c>
      <c r="F128" s="1" t="s">
        <v>1690</v>
      </c>
      <c r="G128" s="1" t="s">
        <v>1691</v>
      </c>
      <c r="H128" s="1" t="s">
        <v>1692</v>
      </c>
      <c r="I128" s="1" t="s">
        <v>1693</v>
      </c>
      <c r="J128" s="1" t="s">
        <v>1694</v>
      </c>
      <c r="K128" s="1" t="s">
        <v>1695</v>
      </c>
      <c r="L128" s="7" t="s">
        <v>1696</v>
      </c>
      <c r="M128" s="1" t="s">
        <v>1697</v>
      </c>
      <c r="O128" s="7" t="s">
        <v>1698</v>
      </c>
      <c r="P128" s="1" t="s">
        <v>1699</v>
      </c>
      <c r="Q128" s="1" t="s">
        <v>1700</v>
      </c>
      <c r="R128" s="1" t="s">
        <v>1701</v>
      </c>
      <c r="S128" s="2" t="s">
        <v>1702</v>
      </c>
    </row>
    <row r="129" customFormat="false" ht="13.15" hidden="false" customHeight="true" outlineLevel="0" collapsed="false">
      <c r="A129" s="1" t="s">
        <v>1703</v>
      </c>
      <c r="B129" s="5" t="s">
        <v>20</v>
      </c>
      <c r="C129" s="1" t="s">
        <v>1704</v>
      </c>
      <c r="D129" s="1" t="str">
        <f aca="false">IF(C129="","",C129)</f>
        <v>likelihood</v>
      </c>
      <c r="E129" s="1" t="s">
        <v>1705</v>
      </c>
      <c r="F129" s="1" t="s">
        <v>1705</v>
      </c>
      <c r="G129" s="1" t="s">
        <v>1706</v>
      </c>
      <c r="H129" s="1" t="s">
        <v>1707</v>
      </c>
      <c r="I129" s="1" t="s">
        <v>1708</v>
      </c>
      <c r="J129" s="1" t="s">
        <v>1708</v>
      </c>
      <c r="K129" s="1" t="s">
        <v>1709</v>
      </c>
      <c r="L129" s="7" t="s">
        <v>1710</v>
      </c>
      <c r="M129" s="1" t="s">
        <v>1711</v>
      </c>
      <c r="O129" s="7" t="s">
        <v>1712</v>
      </c>
      <c r="P129" s="1" t="s">
        <v>1704</v>
      </c>
      <c r="Q129" s="1" t="s">
        <v>1713</v>
      </c>
      <c r="R129" s="1" t="s">
        <v>1714</v>
      </c>
      <c r="S129" s="2" t="s">
        <v>1715</v>
      </c>
    </row>
    <row r="130" customFormat="false" ht="13.15" hidden="false" customHeight="true" outlineLevel="0" collapsed="false">
      <c r="A130" s="1" t="s">
        <v>1716</v>
      </c>
      <c r="B130" s="5" t="s">
        <v>20</v>
      </c>
      <c r="C130" s="1" t="s">
        <v>1717</v>
      </c>
      <c r="D130" s="1" t="str">
        <f aca="false">IF(C130="","",C130)</f>
        <v>element updated</v>
      </c>
      <c r="E130" s="1" t="s">
        <v>1718</v>
      </c>
      <c r="F130" s="1" t="s">
        <v>1718</v>
      </c>
      <c r="G130" s="1" t="s">
        <v>1719</v>
      </c>
      <c r="H130" s="1" t="s">
        <v>1720</v>
      </c>
      <c r="I130" s="1" t="s">
        <v>1721</v>
      </c>
      <c r="J130" s="1" t="s">
        <v>1207</v>
      </c>
      <c r="K130" s="1" t="s">
        <v>1722</v>
      </c>
      <c r="L130" s="7" t="s">
        <v>1723</v>
      </c>
      <c r="M130" s="1" t="s">
        <v>1724</v>
      </c>
      <c r="O130" s="7" t="s">
        <v>1420</v>
      </c>
      <c r="P130" s="1" t="s">
        <v>1725</v>
      </c>
      <c r="Q130" s="1" t="s">
        <v>1726</v>
      </c>
      <c r="R130" s="1" t="s">
        <v>1727</v>
      </c>
      <c r="S130" s="2" t="s">
        <v>1728</v>
      </c>
    </row>
    <row r="131" customFormat="false" ht="13.15" hidden="false" customHeight="true" outlineLevel="0" collapsed="false">
      <c r="A131" s="1" t="s">
        <v>1729</v>
      </c>
      <c r="B131" s="5" t="s">
        <v>20</v>
      </c>
      <c r="C131" s="1" t="s">
        <v>1730</v>
      </c>
      <c r="D131" s="1" t="str">
        <f aca="false">IF(C131="","",C131)</f>
        <v>meeting type</v>
      </c>
      <c r="E131" s="1" t="s">
        <v>1731</v>
      </c>
      <c r="F131" s="1" t="s">
        <v>1731</v>
      </c>
      <c r="G131" s="1" t="s">
        <v>1732</v>
      </c>
      <c r="H131" s="1" t="s">
        <v>1733</v>
      </c>
      <c r="I131" s="1" t="s">
        <v>1734</v>
      </c>
      <c r="J131" s="1" t="s">
        <v>1734</v>
      </c>
      <c r="K131" s="1" t="s">
        <v>1735</v>
      </c>
      <c r="L131" s="7" t="s">
        <v>1736</v>
      </c>
      <c r="M131" s="1" t="s">
        <v>1737</v>
      </c>
      <c r="O131" s="7" t="s">
        <v>1738</v>
      </c>
      <c r="P131" s="1" t="s">
        <v>1739</v>
      </c>
      <c r="Q131" s="1" t="s">
        <v>1740</v>
      </c>
      <c r="R131" s="1" t="s">
        <v>1741</v>
      </c>
      <c r="S131" s="2" t="s">
        <v>1742</v>
      </c>
    </row>
    <row r="132" customFormat="false" ht="13.15" hidden="false" customHeight="true" outlineLevel="0" collapsed="false">
      <c r="A132" s="1" t="s">
        <v>1743</v>
      </c>
      <c r="B132" s="5" t="s">
        <v>20</v>
      </c>
      <c r="C132" s="1" t="s">
        <v>1744</v>
      </c>
      <c r="D132" s="1" t="str">
        <f aca="false">IF(C132="","",C132)</f>
        <v>message type</v>
      </c>
      <c r="E132" s="1" t="s">
        <v>1745</v>
      </c>
      <c r="F132" s="1" t="s">
        <v>1745</v>
      </c>
      <c r="G132" s="1" t="s">
        <v>1746</v>
      </c>
      <c r="H132" s="1" t="s">
        <v>1747</v>
      </c>
      <c r="I132" s="1" t="s">
        <v>1748</v>
      </c>
      <c r="J132" s="1" t="s">
        <v>1748</v>
      </c>
      <c r="K132" s="1" t="s">
        <v>1749</v>
      </c>
      <c r="L132" s="7" t="s">
        <v>1750</v>
      </c>
      <c r="M132" s="1" t="s">
        <v>1751</v>
      </c>
      <c r="O132" s="7" t="s">
        <v>1752</v>
      </c>
      <c r="P132" s="1" t="s">
        <v>1753</v>
      </c>
      <c r="Q132" s="1" t="s">
        <v>1754</v>
      </c>
      <c r="R132" s="1" t="s">
        <v>1755</v>
      </c>
      <c r="S132" s="2" t="s">
        <v>1756</v>
      </c>
    </row>
    <row r="133" customFormat="false" ht="13.15" hidden="false" customHeight="true" outlineLevel="0" collapsed="false">
      <c r="A133" s="1" t="s">
        <v>1757</v>
      </c>
      <c r="B133" s="5" t="s">
        <v>20</v>
      </c>
      <c r="C133" s="1" t="s">
        <v>1628</v>
      </c>
      <c r="D133" s="1" t="str">
        <f aca="false">IF(C133="","",C133)</f>
        <v>planning mode</v>
      </c>
      <c r="E133" s="1" t="s">
        <v>1629</v>
      </c>
      <c r="F133" s="1" t="s">
        <v>1629</v>
      </c>
      <c r="G133" s="1" t="s">
        <v>1630</v>
      </c>
      <c r="H133" s="1" t="s">
        <v>1631</v>
      </c>
      <c r="I133" s="1" t="s">
        <v>1632</v>
      </c>
      <c r="J133" s="1" t="s">
        <v>1633</v>
      </c>
      <c r="K133" s="1" t="s">
        <v>1634</v>
      </c>
      <c r="L133" s="7" t="s">
        <v>1635</v>
      </c>
      <c r="M133" s="1" t="s">
        <v>1636</v>
      </c>
      <c r="O133" s="7" t="s">
        <v>1637</v>
      </c>
      <c r="P133" s="1" t="s">
        <v>1638</v>
      </c>
      <c r="Q133" s="1" t="s">
        <v>1639</v>
      </c>
      <c r="R133" s="1" t="s">
        <v>1640</v>
      </c>
      <c r="S133" s="2" t="s">
        <v>1758</v>
      </c>
    </row>
    <row r="134" customFormat="false" ht="13.15" hidden="false" customHeight="true" outlineLevel="0" collapsed="false">
      <c r="A134" s="1" t="s">
        <v>1759</v>
      </c>
      <c r="B134" s="5" t="s">
        <v>20</v>
      </c>
      <c r="C134" s="1" t="s">
        <v>1760</v>
      </c>
      <c r="D134" s="1" t="str">
        <f aca="false">IF(C134="","",C134)</f>
        <v>milestone type</v>
      </c>
      <c r="E134" s="1" t="s">
        <v>1761</v>
      </c>
      <c r="F134" s="1" t="s">
        <v>1761</v>
      </c>
      <c r="G134" s="1" t="s">
        <v>1762</v>
      </c>
      <c r="H134" s="1" t="s">
        <v>1763</v>
      </c>
      <c r="I134" s="1" t="s">
        <v>1764</v>
      </c>
      <c r="J134" s="1" t="s">
        <v>1764</v>
      </c>
      <c r="K134" s="1" t="s">
        <v>1765</v>
      </c>
      <c r="L134" s="7" t="s">
        <v>1766</v>
      </c>
      <c r="M134" s="1" t="s">
        <v>1767</v>
      </c>
      <c r="O134" s="7" t="s">
        <v>1768</v>
      </c>
      <c r="P134" s="1" t="s">
        <v>1769</v>
      </c>
      <c r="Q134" s="1" t="s">
        <v>1770</v>
      </c>
      <c r="R134" s="1" t="s">
        <v>1771</v>
      </c>
      <c r="S134" s="2" t="s">
        <v>1772</v>
      </c>
    </row>
    <row r="135" customFormat="false" ht="13.15" hidden="false" customHeight="true" outlineLevel="0" collapsed="false">
      <c r="A135" s="1" t="s">
        <v>1773</v>
      </c>
      <c r="B135" s="5" t="s">
        <v>20</v>
      </c>
      <c r="C135" s="1" t="s">
        <v>1774</v>
      </c>
      <c r="D135" s="1" t="str">
        <f aca="false">IF(C135="","",C135)</f>
        <v>priority</v>
      </c>
      <c r="E135" s="1" t="s">
        <v>1775</v>
      </c>
      <c r="F135" s="1" t="s">
        <v>1775</v>
      </c>
      <c r="G135" s="1" t="s">
        <v>1776</v>
      </c>
      <c r="H135" s="1" t="s">
        <v>1777</v>
      </c>
      <c r="I135" s="1" t="s">
        <v>1778</v>
      </c>
      <c r="J135" s="1" t="s">
        <v>1778</v>
      </c>
      <c r="K135" s="1" t="s">
        <v>1779</v>
      </c>
      <c r="L135" s="7" t="s">
        <v>1780</v>
      </c>
      <c r="M135" s="1" t="s">
        <v>1781</v>
      </c>
      <c r="O135" s="7" t="s">
        <v>1782</v>
      </c>
      <c r="P135" s="1" t="s">
        <v>1783</v>
      </c>
      <c r="Q135" s="1" t="s">
        <v>1784</v>
      </c>
      <c r="R135" s="1" t="s">
        <v>1785</v>
      </c>
      <c r="S135" s="2" t="s">
        <v>1786</v>
      </c>
    </row>
    <row r="136" customFormat="false" ht="13.15" hidden="false" customHeight="true" outlineLevel="0" collapsed="false">
      <c r="A136" s="1" t="s">
        <v>1787</v>
      </c>
      <c r="B136" s="5" t="s">
        <v>20</v>
      </c>
      <c r="C136" s="1" t="s">
        <v>1788</v>
      </c>
      <c r="D136" s="1" t="str">
        <f aca="false">IF(C136="","",C136)</f>
        <v>profile</v>
      </c>
      <c r="E136" s="1" t="s">
        <v>1789</v>
      </c>
      <c r="F136" s="1" t="s">
        <v>1789</v>
      </c>
      <c r="G136" s="1" t="s">
        <v>1790</v>
      </c>
      <c r="H136" s="1" t="s">
        <v>1791</v>
      </c>
      <c r="I136" s="1" t="s">
        <v>1792</v>
      </c>
      <c r="J136" s="1" t="s">
        <v>1792</v>
      </c>
      <c r="K136" s="1" t="s">
        <v>1793</v>
      </c>
      <c r="L136" s="7" t="s">
        <v>1794</v>
      </c>
      <c r="M136" s="1" t="s">
        <v>1795</v>
      </c>
      <c r="O136" s="7" t="s">
        <v>1796</v>
      </c>
      <c r="P136" s="1" t="s">
        <v>1797</v>
      </c>
      <c r="Q136" s="1" t="s">
        <v>1798</v>
      </c>
      <c r="R136" s="1" t="s">
        <v>1799</v>
      </c>
      <c r="S136" s="1" t="s">
        <v>1800</v>
      </c>
    </row>
    <row r="137" customFormat="false" ht="13.15" hidden="false" customHeight="true" outlineLevel="0" collapsed="false">
      <c r="A137" s="1" t="s">
        <v>1801</v>
      </c>
      <c r="B137" s="5" t="s">
        <v>20</v>
      </c>
      <c r="C137" s="1" t="s">
        <v>1802</v>
      </c>
      <c r="D137" s="1" t="str">
        <f aca="false">IF(C137="","",C137)</f>
        <v>project</v>
      </c>
      <c r="E137" s="1" t="s">
        <v>1803</v>
      </c>
      <c r="F137" s="1" t="s">
        <v>1803</v>
      </c>
      <c r="G137" s="1" t="s">
        <v>1804</v>
      </c>
      <c r="H137" s="1" t="s">
        <v>1805</v>
      </c>
      <c r="I137" s="1" t="s">
        <v>1806</v>
      </c>
      <c r="J137" s="1" t="s">
        <v>1807</v>
      </c>
      <c r="K137" s="1" t="s">
        <v>1808</v>
      </c>
      <c r="L137" s="7" t="s">
        <v>1809</v>
      </c>
      <c r="M137" s="1" t="s">
        <v>1802</v>
      </c>
      <c r="O137" s="7" t="s">
        <v>1810</v>
      </c>
      <c r="P137" s="1" t="s">
        <v>1811</v>
      </c>
      <c r="Q137" s="1" t="s">
        <v>1812</v>
      </c>
      <c r="R137" s="1" t="s">
        <v>1813</v>
      </c>
      <c r="S137" s="2" t="s">
        <v>1814</v>
      </c>
    </row>
    <row r="138" customFormat="false" ht="13.15" hidden="false" customHeight="true" outlineLevel="0" collapsed="false">
      <c r="A138" s="1" t="s">
        <v>1815</v>
      </c>
      <c r="B138" s="5" t="s">
        <v>20</v>
      </c>
      <c r="C138" s="1" t="s">
        <v>1816</v>
      </c>
      <c r="D138" s="1" t="str">
        <f aca="false">IF(C138="","",C138)</f>
        <v>question type</v>
      </c>
      <c r="E138" s="1" t="s">
        <v>1817</v>
      </c>
      <c r="F138" s="1" t="s">
        <v>1817</v>
      </c>
      <c r="G138" s="1" t="s">
        <v>1818</v>
      </c>
      <c r="H138" s="1" t="s">
        <v>1819</v>
      </c>
      <c r="I138" s="1" t="s">
        <v>1820</v>
      </c>
      <c r="J138" s="1" t="s">
        <v>1821</v>
      </c>
      <c r="K138" s="1" t="s">
        <v>1822</v>
      </c>
      <c r="L138" s="7" t="s">
        <v>1823</v>
      </c>
      <c r="M138" s="1" t="s">
        <v>1824</v>
      </c>
      <c r="O138" s="7" t="s">
        <v>1825</v>
      </c>
      <c r="P138" s="1" t="s">
        <v>1826</v>
      </c>
      <c r="Q138" s="1" t="s">
        <v>1827</v>
      </c>
      <c r="R138" s="1" t="s">
        <v>1828</v>
      </c>
      <c r="S138" s="2" t="s">
        <v>1829</v>
      </c>
    </row>
    <row r="139" customFormat="false" ht="13.15" hidden="false" customHeight="true" outlineLevel="0" collapsed="false">
      <c r="A139" s="1" t="s">
        <v>1830</v>
      </c>
      <c r="B139" s="5" t="s">
        <v>20</v>
      </c>
      <c r="C139" s="1" t="s">
        <v>1831</v>
      </c>
      <c r="D139" s="1" t="str">
        <f aca="false">IF(C139="","",C139)</f>
        <v>resource</v>
      </c>
      <c r="E139" s="1" t="s">
        <v>1832</v>
      </c>
      <c r="F139" s="1" t="s">
        <v>1832</v>
      </c>
      <c r="G139" s="1" t="s">
        <v>1833</v>
      </c>
      <c r="H139" s="1" t="s">
        <v>1834</v>
      </c>
      <c r="I139" s="1" t="s">
        <v>1835</v>
      </c>
      <c r="J139" s="1" t="s">
        <v>1835</v>
      </c>
      <c r="K139" s="1" t="s">
        <v>1836</v>
      </c>
      <c r="L139" s="7" t="s">
        <v>1837</v>
      </c>
      <c r="M139" s="1" t="s">
        <v>1838</v>
      </c>
      <c r="O139" s="7" t="s">
        <v>1839</v>
      </c>
      <c r="P139" s="1" t="s">
        <v>1840</v>
      </c>
      <c r="Q139" s="1" t="s">
        <v>1841</v>
      </c>
      <c r="R139" s="1" t="s">
        <v>1842</v>
      </c>
      <c r="S139" s="2" t="s">
        <v>1843</v>
      </c>
    </row>
    <row r="140" customFormat="false" ht="13.15" hidden="false" customHeight="true" outlineLevel="0" collapsed="false">
      <c r="A140" s="1" t="s">
        <v>1844</v>
      </c>
      <c r="B140" s="5" t="s">
        <v>20</v>
      </c>
      <c r="C140" s="1" t="s">
        <v>1845</v>
      </c>
      <c r="D140" s="1" t="str">
        <f aca="false">IF(C140="","",C140)</f>
        <v>severity</v>
      </c>
      <c r="E140" s="1" t="s">
        <v>1846</v>
      </c>
      <c r="F140" s="1" t="s">
        <v>1846</v>
      </c>
      <c r="G140" s="1" t="s">
        <v>1847</v>
      </c>
      <c r="H140" s="1" t="s">
        <v>1848</v>
      </c>
      <c r="I140" s="1" t="s">
        <v>1849</v>
      </c>
      <c r="J140" s="1" t="s">
        <v>1849</v>
      </c>
      <c r="K140" s="1" t="s">
        <v>1850</v>
      </c>
      <c r="L140" s="7" t="s">
        <v>1851</v>
      </c>
      <c r="M140" s="1" t="s">
        <v>1852</v>
      </c>
      <c r="O140" s="7" t="s">
        <v>1853</v>
      </c>
      <c r="P140" s="1" t="s">
        <v>1845</v>
      </c>
      <c r="Q140" s="1" t="s">
        <v>1854</v>
      </c>
      <c r="R140" s="1" t="s">
        <v>1855</v>
      </c>
      <c r="S140" s="2" t="s">
        <v>1856</v>
      </c>
    </row>
    <row r="141" customFormat="false" ht="13.15" hidden="false" customHeight="true" outlineLevel="0" collapsed="false">
      <c r="A141" s="1" t="s">
        <v>1857</v>
      </c>
      <c r="B141" s="5" t="s">
        <v>20</v>
      </c>
      <c r="C141" s="1" t="s">
        <v>1858</v>
      </c>
      <c r="D141" s="1" t="str">
        <f aca="false">IF(C141="","",C141)</f>
        <v>status</v>
      </c>
      <c r="E141" s="1" t="s">
        <v>1859</v>
      </c>
      <c r="F141" s="1" t="s">
        <v>1859</v>
      </c>
      <c r="G141" s="1" t="s">
        <v>1860</v>
      </c>
      <c r="H141" s="1" t="s">
        <v>1861</v>
      </c>
      <c r="I141" s="1" t="s">
        <v>1862</v>
      </c>
      <c r="J141" s="1" t="s">
        <v>1863</v>
      </c>
      <c r="K141" s="1" t="s">
        <v>1864</v>
      </c>
      <c r="L141" s="7" t="s">
        <v>1865</v>
      </c>
      <c r="M141" s="1" t="s">
        <v>1858</v>
      </c>
      <c r="O141" s="7" t="s">
        <v>1866</v>
      </c>
      <c r="P141" s="1" t="s">
        <v>1867</v>
      </c>
      <c r="Q141" s="1" t="s">
        <v>1868</v>
      </c>
      <c r="R141" s="1" t="s">
        <v>1858</v>
      </c>
      <c r="S141" s="2" t="s">
        <v>1869</v>
      </c>
    </row>
    <row r="142" customFormat="false" ht="13.15" hidden="false" customHeight="true" outlineLevel="0" collapsed="false">
      <c r="A142" s="1" t="s">
        <v>1870</v>
      </c>
      <c r="B142" s="5" t="s">
        <v>20</v>
      </c>
      <c r="C142" s="1" t="s">
        <v>1871</v>
      </c>
      <c r="D142" s="1" t="str">
        <f aca="false">IF(C142="","",C142)</f>
        <v>team</v>
      </c>
      <c r="E142" s="1" t="s">
        <v>1872</v>
      </c>
      <c r="F142" s="1" t="s">
        <v>1872</v>
      </c>
      <c r="G142" s="1" t="s">
        <v>1873</v>
      </c>
      <c r="H142" s="1" t="s">
        <v>1874</v>
      </c>
      <c r="I142" s="1" t="s">
        <v>1875</v>
      </c>
      <c r="J142" s="1" t="s">
        <v>1876</v>
      </c>
      <c r="K142" s="1" t="s">
        <v>1877</v>
      </c>
      <c r="L142" s="7" t="s">
        <v>1878</v>
      </c>
      <c r="M142" s="1" t="s">
        <v>1871</v>
      </c>
      <c r="O142" s="7" t="s">
        <v>1879</v>
      </c>
      <c r="P142" s="1" t="s">
        <v>1880</v>
      </c>
      <c r="Q142" s="1" t="s">
        <v>1881</v>
      </c>
      <c r="R142" s="1" t="s">
        <v>1882</v>
      </c>
      <c r="S142" s="1" t="s">
        <v>1883</v>
      </c>
    </row>
    <row r="143" customFormat="false" ht="13.15" hidden="false" customHeight="true" outlineLevel="0" collapsed="false">
      <c r="A143" s="1" t="s">
        <v>1884</v>
      </c>
      <c r="B143" s="5" t="s">
        <v>20</v>
      </c>
      <c r="C143" s="1" t="s">
        <v>1885</v>
      </c>
      <c r="D143" s="1" t="str">
        <f aca="false">IF(C143="","",C143)</f>
        <v>ticket type</v>
      </c>
      <c r="E143" s="1" t="s">
        <v>1886</v>
      </c>
      <c r="F143" s="1" t="s">
        <v>1887</v>
      </c>
      <c r="G143" s="1" t="s">
        <v>1888</v>
      </c>
      <c r="H143" s="1" t="s">
        <v>1889</v>
      </c>
      <c r="I143" s="1" t="s">
        <v>1890</v>
      </c>
      <c r="J143" s="1" t="s">
        <v>1891</v>
      </c>
      <c r="K143" s="1" t="s">
        <v>1892</v>
      </c>
      <c r="L143" s="7" t="s">
        <v>1893</v>
      </c>
      <c r="M143" s="1" t="s">
        <v>1885</v>
      </c>
      <c r="O143" s="7" t="s">
        <v>1894</v>
      </c>
      <c r="P143" s="1" t="s">
        <v>1895</v>
      </c>
      <c r="Q143" s="1" t="s">
        <v>1896</v>
      </c>
      <c r="R143" s="1" t="s">
        <v>1897</v>
      </c>
      <c r="S143" s="2" t="s">
        <v>1898</v>
      </c>
    </row>
    <row r="144" customFormat="false" ht="13.15" hidden="false" customHeight="true" outlineLevel="0" collapsed="false">
      <c r="A144" s="1" t="s">
        <v>1899</v>
      </c>
      <c r="B144" s="5" t="s">
        <v>20</v>
      </c>
      <c r="C144" s="1" t="s">
        <v>1900</v>
      </c>
      <c r="D144" s="1" t="str">
        <f aca="false">IF(C144="","",C144)</f>
        <v>urgency</v>
      </c>
      <c r="E144" s="1" t="s">
        <v>1901</v>
      </c>
      <c r="F144" s="1" t="s">
        <v>1901</v>
      </c>
      <c r="G144" s="1" t="s">
        <v>1902</v>
      </c>
      <c r="H144" s="1" t="s">
        <v>1903</v>
      </c>
      <c r="I144" s="1" t="s">
        <v>1904</v>
      </c>
      <c r="J144" s="1" t="s">
        <v>1904</v>
      </c>
      <c r="K144" s="2" t="s">
        <v>1905</v>
      </c>
      <c r="L144" s="7" t="s">
        <v>1906</v>
      </c>
      <c r="M144" s="2" t="s">
        <v>1907</v>
      </c>
      <c r="N144" s="2" t="s">
        <v>1908</v>
      </c>
      <c r="O144" s="7" t="s">
        <v>1909</v>
      </c>
      <c r="P144" s="2" t="s">
        <v>1910</v>
      </c>
      <c r="Q144" s="2" t="s">
        <v>1911</v>
      </c>
      <c r="R144" s="2" t="s">
        <v>1912</v>
      </c>
      <c r="S144" s="1" t="s">
        <v>1913</v>
      </c>
    </row>
    <row r="145" customFormat="false" ht="13.15" hidden="false" customHeight="true" outlineLevel="0" collapsed="false">
      <c r="A145" s="1" t="s">
        <v>1914</v>
      </c>
      <c r="B145" s="5" t="s">
        <v>20</v>
      </c>
      <c r="C145" s="1" t="s">
        <v>1915</v>
      </c>
      <c r="D145" s="1" t="str">
        <f aca="false">IF(C145="","",C145)</f>
        <v>user</v>
      </c>
      <c r="E145" s="1" t="s">
        <v>1916</v>
      </c>
      <c r="F145" s="1" t="s">
        <v>1916</v>
      </c>
      <c r="G145" s="1" t="s">
        <v>1917</v>
      </c>
      <c r="H145" s="1" t="s">
        <v>1918</v>
      </c>
      <c r="I145" s="1" t="s">
        <v>1919</v>
      </c>
      <c r="J145" s="1" t="s">
        <v>1920</v>
      </c>
      <c r="K145" s="1" t="s">
        <v>1921</v>
      </c>
      <c r="L145" s="7" t="s">
        <v>1922</v>
      </c>
      <c r="M145" s="1" t="s">
        <v>1923</v>
      </c>
      <c r="O145" s="7" t="s">
        <v>1924</v>
      </c>
      <c r="P145" s="1" t="s">
        <v>1925</v>
      </c>
      <c r="Q145" s="1" t="s">
        <v>1926</v>
      </c>
      <c r="R145" s="1" t="s">
        <v>1927</v>
      </c>
      <c r="S145" s="2" t="s">
        <v>771</v>
      </c>
    </row>
    <row r="146" customFormat="false" ht="13.15" hidden="false" customHeight="true" outlineLevel="0" collapsed="false">
      <c r="A146" s="1" t="s">
        <v>1928</v>
      </c>
      <c r="B146" s="5" t="s">
        <v>20</v>
      </c>
      <c r="C146" s="1" t="s">
        <v>1929</v>
      </c>
      <c r="D146" s="1" t="str">
        <f aca="false">IF(C146="","",C146)</f>
        <v>workflow</v>
      </c>
      <c r="E146" s="1" t="s">
        <v>1929</v>
      </c>
      <c r="F146" s="1" t="s">
        <v>1930</v>
      </c>
      <c r="G146" s="1" t="s">
        <v>1931</v>
      </c>
      <c r="H146" s="1" t="s">
        <v>1932</v>
      </c>
      <c r="I146" s="1" t="s">
        <v>1929</v>
      </c>
      <c r="J146" s="1" t="s">
        <v>1929</v>
      </c>
      <c r="K146" s="1" t="s">
        <v>1933</v>
      </c>
      <c r="L146" s="7" t="s">
        <v>1934</v>
      </c>
      <c r="M146" s="1" t="s">
        <v>1935</v>
      </c>
      <c r="O146" s="7" t="s">
        <v>1936</v>
      </c>
      <c r="P146" s="1" t="s">
        <v>1937</v>
      </c>
      <c r="Q146" s="1" t="s">
        <v>1938</v>
      </c>
      <c r="R146" s="1" t="s">
        <v>1929</v>
      </c>
      <c r="S146" s="2" t="s">
        <v>784</v>
      </c>
    </row>
    <row r="147" customFormat="false" ht="13.15" hidden="false" customHeight="true" outlineLevel="0" collapsed="false">
      <c r="A147" s="1" t="s">
        <v>1939</v>
      </c>
      <c r="B147" s="5" t="s">
        <v>20</v>
      </c>
      <c r="C147" s="1" t="s">
        <v>1940</v>
      </c>
      <c r="D147" s="1" t="str">
        <f aca="false">IF(C147="","",C147)</f>
        <v>impact</v>
      </c>
      <c r="E147" s="1" t="s">
        <v>1940</v>
      </c>
      <c r="F147" s="1" t="s">
        <v>1940</v>
      </c>
      <c r="G147" s="1" t="s">
        <v>1847</v>
      </c>
      <c r="H147" s="1" t="s">
        <v>1941</v>
      </c>
      <c r="I147" s="1" t="s">
        <v>1942</v>
      </c>
      <c r="J147" s="1" t="s">
        <v>1942</v>
      </c>
      <c r="K147" s="1" t="s">
        <v>1943</v>
      </c>
      <c r="L147" s="7" t="s">
        <v>1944</v>
      </c>
      <c r="M147" s="1" t="s">
        <v>1940</v>
      </c>
      <c r="O147" s="7" t="s">
        <v>1945</v>
      </c>
      <c r="P147" s="1" t="s">
        <v>1946</v>
      </c>
      <c r="Q147" s="1" t="s">
        <v>1947</v>
      </c>
      <c r="R147" s="1" t="s">
        <v>1855</v>
      </c>
      <c r="S147" s="2" t="s">
        <v>1948</v>
      </c>
    </row>
    <row r="148" customFormat="false" ht="13.15" hidden="false" customHeight="true" outlineLevel="0" collapsed="false">
      <c r="A148" s="1" t="s">
        <v>1949</v>
      </c>
      <c r="B148" s="5" t="s">
        <v>20</v>
      </c>
      <c r="C148" s="1" t="s">
        <v>1950</v>
      </c>
      <c r="D148" s="1" t="str">
        <f aca="false">IF(C148="","",C148)</f>
        <v>element type to import</v>
      </c>
      <c r="E148" s="1" t="s">
        <v>1951</v>
      </c>
      <c r="F148" s="1" t="s">
        <v>1951</v>
      </c>
      <c r="G148" s="1" t="s">
        <v>1952</v>
      </c>
      <c r="H148" s="1" t="s">
        <v>1953</v>
      </c>
      <c r="I148" s="1" t="s">
        <v>1954</v>
      </c>
      <c r="J148" s="1" t="s">
        <v>1955</v>
      </c>
      <c r="K148" s="1" t="s">
        <v>1956</v>
      </c>
      <c r="L148" s="7" t="s">
        <v>1957</v>
      </c>
      <c r="M148" s="1" t="s">
        <v>1958</v>
      </c>
      <c r="O148" s="7" t="s">
        <v>1959</v>
      </c>
      <c r="P148" s="1" t="s">
        <v>1960</v>
      </c>
      <c r="Q148" s="1" t="s">
        <v>1961</v>
      </c>
      <c r="R148" s="1" t="s">
        <v>1962</v>
      </c>
      <c r="S148" s="1" t="s">
        <v>1963</v>
      </c>
    </row>
    <row r="149" customFormat="false" ht="13.15" hidden="false" customHeight="true" outlineLevel="0" collapsed="false">
      <c r="A149" s="1" t="s">
        <v>1964</v>
      </c>
      <c r="B149" s="5" t="s">
        <v>20</v>
      </c>
      <c r="C149" s="1" t="s">
        <v>1965</v>
      </c>
      <c r="D149" s="1" t="str">
        <f aca="false">IF(C149="","",C149)</f>
        <v>file format to import</v>
      </c>
      <c r="E149" s="1" t="s">
        <v>1966</v>
      </c>
      <c r="F149" s="1" t="s">
        <v>1966</v>
      </c>
      <c r="G149" s="1" t="s">
        <v>1967</v>
      </c>
      <c r="H149" s="1" t="s">
        <v>1968</v>
      </c>
      <c r="I149" s="1" t="s">
        <v>1969</v>
      </c>
      <c r="J149" s="1" t="s">
        <v>1970</v>
      </c>
      <c r="K149" s="1" t="s">
        <v>1971</v>
      </c>
      <c r="L149" s="7" t="s">
        <v>1972</v>
      </c>
      <c r="M149" s="1" t="s">
        <v>1973</v>
      </c>
      <c r="O149" s="7" t="s">
        <v>1974</v>
      </c>
      <c r="P149" s="1" t="s">
        <v>1975</v>
      </c>
      <c r="Q149" s="1" t="s">
        <v>1976</v>
      </c>
      <c r="R149" s="1" t="s">
        <v>1977</v>
      </c>
      <c r="S149" s="1" t="s">
        <v>1978</v>
      </c>
    </row>
    <row r="150" customFormat="false" ht="13.15" hidden="false" customHeight="true" outlineLevel="0" collapsed="false">
      <c r="A150" s="1" t="s">
        <v>1979</v>
      </c>
      <c r="B150" s="5" t="s">
        <v>20</v>
      </c>
      <c r="C150" s="1" t="s">
        <v>1980</v>
      </c>
      <c r="D150" s="1" t="str">
        <f aca="false">IF(C150="","",C150)</f>
        <v>initial</v>
      </c>
      <c r="E150" s="1" t="s">
        <v>1980</v>
      </c>
      <c r="F150" s="1" t="s">
        <v>1980</v>
      </c>
      <c r="G150" s="1" t="s">
        <v>1981</v>
      </c>
      <c r="H150" s="1" t="s">
        <v>1982</v>
      </c>
      <c r="I150" s="1" t="s">
        <v>1983</v>
      </c>
      <c r="J150" s="1" t="s">
        <v>1984</v>
      </c>
      <c r="K150" s="1" t="s">
        <v>1985</v>
      </c>
      <c r="L150" s="7" t="s">
        <v>1986</v>
      </c>
      <c r="M150" s="1" t="s">
        <v>1987</v>
      </c>
      <c r="O150" s="7" t="s">
        <v>1988</v>
      </c>
      <c r="P150" s="1" t="s">
        <v>1989</v>
      </c>
      <c r="Q150" s="1" t="s">
        <v>1990</v>
      </c>
      <c r="R150" s="1" t="s">
        <v>1991</v>
      </c>
      <c r="S150" s="1" t="s">
        <v>1992</v>
      </c>
    </row>
    <row r="151" customFormat="false" ht="13.15" hidden="false" customHeight="true" outlineLevel="0" collapsed="false">
      <c r="A151" s="1" t="s">
        <v>1993</v>
      </c>
      <c r="B151" s="5" t="s">
        <v>20</v>
      </c>
      <c r="C151" s="1" t="s">
        <v>1994</v>
      </c>
      <c r="D151" s="1" t="str">
        <f aca="false">IF(C151="","",C151)</f>
        <v>initial due date</v>
      </c>
      <c r="E151" s="1" t="s">
        <v>1995</v>
      </c>
      <c r="F151" s="1" t="s">
        <v>1995</v>
      </c>
      <c r="G151" s="1" t="s">
        <v>1996</v>
      </c>
      <c r="H151" s="1" t="s">
        <v>1997</v>
      </c>
      <c r="I151" s="1" t="s">
        <v>1998</v>
      </c>
      <c r="J151" s="1" t="s">
        <v>1998</v>
      </c>
      <c r="K151" s="1" t="s">
        <v>1999</v>
      </c>
      <c r="L151" s="7" t="s">
        <v>2000</v>
      </c>
      <c r="M151" s="1" t="s">
        <v>2001</v>
      </c>
      <c r="O151" s="7" t="s">
        <v>2002</v>
      </c>
      <c r="P151" s="1" t="s">
        <v>2003</v>
      </c>
      <c r="Q151" s="1" t="s">
        <v>2004</v>
      </c>
      <c r="R151" s="1" t="s">
        <v>2005</v>
      </c>
      <c r="S151" s="1" t="s">
        <v>2006</v>
      </c>
    </row>
    <row r="152" customFormat="false" ht="13.15" hidden="false" customHeight="true" outlineLevel="0" collapsed="false">
      <c r="A152" s="1" t="s">
        <v>2007</v>
      </c>
      <c r="B152" s="5" t="s">
        <v>20</v>
      </c>
      <c r="C152" s="1" t="s">
        <v>2008</v>
      </c>
      <c r="D152" s="1" t="str">
        <f aca="false">IF(C152="","",C152)</f>
        <v>initial due date/time</v>
      </c>
      <c r="E152" s="1" t="s">
        <v>1995</v>
      </c>
      <c r="F152" s="1" t="s">
        <v>1995</v>
      </c>
      <c r="G152" s="1" t="s">
        <v>1996</v>
      </c>
      <c r="H152" s="1" t="s">
        <v>2009</v>
      </c>
      <c r="I152" s="1" t="s">
        <v>2010</v>
      </c>
      <c r="J152" s="1" t="s">
        <v>2010</v>
      </c>
      <c r="K152" s="1" t="s">
        <v>2011</v>
      </c>
      <c r="L152" s="7" t="s">
        <v>2012</v>
      </c>
      <c r="M152" s="1" t="s">
        <v>2013</v>
      </c>
      <c r="O152" s="7" t="s">
        <v>2002</v>
      </c>
      <c r="P152" s="1" t="s">
        <v>2014</v>
      </c>
      <c r="Q152" s="1" t="s">
        <v>2015</v>
      </c>
      <c r="R152" s="1" t="s">
        <v>2005</v>
      </c>
      <c r="S152" s="1" t="s">
        <v>2016</v>
      </c>
    </row>
    <row r="153" customFormat="false" ht="13.15" hidden="false" customHeight="true" outlineLevel="0" collapsed="false">
      <c r="A153" s="1" t="s">
        <v>2017</v>
      </c>
      <c r="B153" s="5" t="s">
        <v>20</v>
      </c>
      <c r="C153" s="1" t="s">
        <v>2018</v>
      </c>
      <c r="D153" s="1" t="str">
        <f aca="false">IF(C153="","",C153)</f>
        <v>requested duration</v>
      </c>
      <c r="E153" s="1" t="s">
        <v>2019</v>
      </c>
      <c r="F153" s="1" t="s">
        <v>2019</v>
      </c>
      <c r="G153" s="1" t="s">
        <v>2020</v>
      </c>
      <c r="H153" s="1" t="s">
        <v>2021</v>
      </c>
      <c r="I153" s="1" t="s">
        <v>2022</v>
      </c>
      <c r="J153" s="1" t="s">
        <v>2023</v>
      </c>
      <c r="K153" s="1" t="s">
        <v>2024</v>
      </c>
      <c r="L153" s="7" t="s">
        <v>2025</v>
      </c>
      <c r="M153" s="1" t="s">
        <v>2026</v>
      </c>
      <c r="O153" s="7" t="s">
        <v>2027</v>
      </c>
      <c r="P153" s="1" t="s">
        <v>2028</v>
      </c>
      <c r="Q153" s="1" t="s">
        <v>2029</v>
      </c>
      <c r="R153" s="1" t="s">
        <v>2030</v>
      </c>
      <c r="S153" s="2" t="s">
        <v>838</v>
      </c>
    </row>
    <row r="154" customFormat="false" ht="13.15" hidden="false" customHeight="true" outlineLevel="0" collapsed="false">
      <c r="A154" s="1" t="s">
        <v>2031</v>
      </c>
      <c r="B154" s="5" t="s">
        <v>20</v>
      </c>
      <c r="C154" s="1" t="s">
        <v>2032</v>
      </c>
      <c r="D154" s="1" t="str">
        <f aca="false">IF(C154="","",C154)</f>
        <v>requested end date</v>
      </c>
      <c r="E154" s="1" t="s">
        <v>2033</v>
      </c>
      <c r="F154" s="1" t="s">
        <v>2033</v>
      </c>
      <c r="G154" s="1" t="s">
        <v>2034</v>
      </c>
      <c r="H154" s="1" t="s">
        <v>2035</v>
      </c>
      <c r="I154" s="1" t="s">
        <v>2036</v>
      </c>
      <c r="J154" s="1" t="s">
        <v>2036</v>
      </c>
      <c r="K154" s="1" t="s">
        <v>2037</v>
      </c>
      <c r="L154" s="7" t="s">
        <v>2038</v>
      </c>
      <c r="M154" s="1" t="s">
        <v>2039</v>
      </c>
      <c r="O154" s="7" t="s">
        <v>2040</v>
      </c>
      <c r="P154" s="1" t="s">
        <v>2041</v>
      </c>
      <c r="Q154" s="1" t="s">
        <v>2042</v>
      </c>
      <c r="R154" s="1" t="s">
        <v>2043</v>
      </c>
      <c r="S154" s="1" t="s">
        <v>2044</v>
      </c>
    </row>
    <row r="155" customFormat="false" ht="13.15" hidden="false" customHeight="true" outlineLevel="0" collapsed="false">
      <c r="A155" s="1" t="s">
        <v>2045</v>
      </c>
      <c r="B155" s="5" t="s">
        <v>20</v>
      </c>
      <c r="C155" s="1" t="s">
        <v>2046</v>
      </c>
      <c r="D155" s="1" t="str">
        <f aca="false">IF(C155="","",C155)</f>
        <v>requested start date</v>
      </c>
      <c r="E155" s="1" t="s">
        <v>2047</v>
      </c>
      <c r="F155" s="1" t="s">
        <v>2047</v>
      </c>
      <c r="G155" s="1" t="s">
        <v>2048</v>
      </c>
      <c r="H155" s="1" t="s">
        <v>2049</v>
      </c>
      <c r="I155" s="1" t="s">
        <v>2050</v>
      </c>
      <c r="J155" s="1" t="s">
        <v>2051</v>
      </c>
      <c r="K155" s="1" t="s">
        <v>2052</v>
      </c>
      <c r="L155" s="7" t="s">
        <v>2053</v>
      </c>
      <c r="M155" s="1" t="s">
        <v>2054</v>
      </c>
      <c r="O155" s="7" t="s">
        <v>2055</v>
      </c>
      <c r="P155" s="1" t="s">
        <v>2056</v>
      </c>
      <c r="Q155" s="1" t="s">
        <v>2057</v>
      </c>
      <c r="R155" s="1" t="s">
        <v>2058</v>
      </c>
      <c r="S155" s="2" t="s">
        <v>2059</v>
      </c>
    </row>
    <row r="156" customFormat="false" ht="13.15" hidden="false" customHeight="true" outlineLevel="0" collapsed="false">
      <c r="A156" s="1" t="s">
        <v>2060</v>
      </c>
      <c r="B156" s="5" t="s">
        <v>20</v>
      </c>
      <c r="C156" s="1" t="s">
        <v>2061</v>
      </c>
      <c r="D156" s="1" t="str">
        <f aca="false">IF(C156="","",C156)</f>
        <v>is a resource</v>
      </c>
      <c r="E156" s="1" t="s">
        <v>2062</v>
      </c>
      <c r="F156" s="1" t="s">
        <v>2062</v>
      </c>
      <c r="G156" s="1" t="s">
        <v>2063</v>
      </c>
      <c r="H156" s="1" t="s">
        <v>2064</v>
      </c>
      <c r="I156" s="1" t="s">
        <v>2065</v>
      </c>
      <c r="J156" s="1" t="s">
        <v>1835</v>
      </c>
      <c r="K156" s="1" t="s">
        <v>2066</v>
      </c>
      <c r="L156" s="7" t="s">
        <v>2067</v>
      </c>
      <c r="M156" s="1" t="s">
        <v>2068</v>
      </c>
      <c r="O156" s="7" t="s">
        <v>1839</v>
      </c>
      <c r="P156" s="1" t="s">
        <v>2069</v>
      </c>
      <c r="Q156" s="1" t="s">
        <v>2070</v>
      </c>
      <c r="R156" s="1" t="s">
        <v>2071</v>
      </c>
      <c r="S156" s="1" t="s">
        <v>2072</v>
      </c>
    </row>
    <row r="157" customFormat="false" ht="13.15" hidden="false" customHeight="true" outlineLevel="0" collapsed="false">
      <c r="A157" s="1" t="s">
        <v>2073</v>
      </c>
      <c r="B157" s="5" t="s">
        <v>20</v>
      </c>
      <c r="C157" s="1" t="s">
        <v>2074</v>
      </c>
      <c r="D157" s="1" t="str">
        <f aca="false">IF(C157="","",C157)</f>
        <v>is sub-project of</v>
      </c>
      <c r="E157" s="1" t="s">
        <v>2075</v>
      </c>
      <c r="F157" s="1" t="s">
        <v>2075</v>
      </c>
      <c r="G157" s="1" t="s">
        <v>2076</v>
      </c>
      <c r="H157" s="1" t="s">
        <v>2077</v>
      </c>
      <c r="I157" s="1" t="s">
        <v>2078</v>
      </c>
      <c r="J157" s="1" t="s">
        <v>2079</v>
      </c>
      <c r="K157" s="1" t="s">
        <v>2080</v>
      </c>
      <c r="L157" s="7" t="s">
        <v>2081</v>
      </c>
      <c r="M157" s="1" t="s">
        <v>2082</v>
      </c>
      <c r="O157" s="7" t="s">
        <v>2083</v>
      </c>
      <c r="P157" s="1" t="s">
        <v>2084</v>
      </c>
      <c r="Q157" s="1" t="s">
        <v>2085</v>
      </c>
      <c r="R157" s="1" t="s">
        <v>2086</v>
      </c>
      <c r="S157" s="1" t="s">
        <v>2087</v>
      </c>
    </row>
    <row r="158" customFormat="false" ht="13.15" hidden="false" customHeight="true" outlineLevel="0" collapsed="false">
      <c r="A158" s="1" t="s">
        <v>2088</v>
      </c>
      <c r="B158" s="5" t="s">
        <v>20</v>
      </c>
      <c r="C158" s="1" t="s">
        <v>2089</v>
      </c>
      <c r="D158" s="1" t="str">
        <f aca="false">IF(C158="","",C158)</f>
        <v>issuer</v>
      </c>
      <c r="E158" s="1" t="s">
        <v>2090</v>
      </c>
      <c r="F158" s="1" t="s">
        <v>2090</v>
      </c>
      <c r="G158" s="1" t="s">
        <v>2091</v>
      </c>
      <c r="H158" s="1" t="s">
        <v>2092</v>
      </c>
      <c r="I158" s="1" t="s">
        <v>2093</v>
      </c>
      <c r="J158" s="1" t="s">
        <v>2093</v>
      </c>
      <c r="K158" s="1" t="s">
        <v>2094</v>
      </c>
      <c r="L158" s="7" t="s">
        <v>2095</v>
      </c>
      <c r="M158" s="1" t="s">
        <v>2096</v>
      </c>
      <c r="O158" s="7" t="s">
        <v>2097</v>
      </c>
      <c r="P158" s="1" t="s">
        <v>2098</v>
      </c>
      <c r="Q158" s="1" t="s">
        <v>2099</v>
      </c>
      <c r="R158" s="1" t="s">
        <v>2100</v>
      </c>
      <c r="S158" s="1" t="s">
        <v>2101</v>
      </c>
    </row>
    <row r="159" customFormat="false" ht="13.15" hidden="false" customHeight="true" outlineLevel="0" collapsed="false">
      <c r="A159" s="1" t="s">
        <v>2102</v>
      </c>
      <c r="B159" s="5" t="s">
        <v>20</v>
      </c>
      <c r="C159" s="1" t="s">
        <v>2089</v>
      </c>
      <c r="D159" s="1" t="str">
        <f aca="false">IF(C159="","",C159)</f>
        <v>issuer</v>
      </c>
      <c r="E159" s="1" t="s">
        <v>2103</v>
      </c>
      <c r="F159" s="1" t="s">
        <v>2103</v>
      </c>
      <c r="G159" s="1" t="s">
        <v>2104</v>
      </c>
      <c r="H159" s="1" t="s">
        <v>2092</v>
      </c>
      <c r="I159" s="1" t="s">
        <v>2105</v>
      </c>
      <c r="J159" s="1" t="s">
        <v>2105</v>
      </c>
      <c r="K159" s="1" t="s">
        <v>2094</v>
      </c>
      <c r="L159" s="7" t="s">
        <v>2095</v>
      </c>
      <c r="M159" s="1" t="s">
        <v>2096</v>
      </c>
      <c r="O159" s="7" t="s">
        <v>2097</v>
      </c>
      <c r="P159" s="1" t="s">
        <v>2098</v>
      </c>
      <c r="Q159" s="1" t="s">
        <v>2106</v>
      </c>
      <c r="R159" s="1" t="s">
        <v>2107</v>
      </c>
      <c r="S159" s="1" t="s">
        <v>2108</v>
      </c>
    </row>
    <row r="160" customFormat="false" ht="13.15" hidden="false" customHeight="true" outlineLevel="0" collapsed="false">
      <c r="A160" s="1" t="s">
        <v>2109</v>
      </c>
      <c r="B160" s="5" t="s">
        <v>20</v>
      </c>
      <c r="C160" s="1" t="s">
        <v>2110</v>
      </c>
      <c r="D160" s="1" t="str">
        <f aca="false">IF(C160="","",C160)</f>
        <v>is a user</v>
      </c>
      <c r="E160" s="1" t="s">
        <v>2111</v>
      </c>
      <c r="F160" s="1" t="s">
        <v>2111</v>
      </c>
      <c r="G160" s="1" t="s">
        <v>2112</v>
      </c>
      <c r="H160" s="1" t="s">
        <v>2113</v>
      </c>
      <c r="I160" s="1" t="s">
        <v>2114</v>
      </c>
      <c r="J160" s="1" t="s">
        <v>1920</v>
      </c>
      <c r="K160" s="1" t="s">
        <v>2115</v>
      </c>
      <c r="L160" s="7" t="s">
        <v>1922</v>
      </c>
      <c r="M160" s="1" t="s">
        <v>2116</v>
      </c>
      <c r="O160" s="7" t="s">
        <v>1924</v>
      </c>
      <c r="P160" s="1" t="s">
        <v>2117</v>
      </c>
      <c r="Q160" s="1" t="s">
        <v>2118</v>
      </c>
      <c r="R160" s="1" t="s">
        <v>2119</v>
      </c>
      <c r="S160" s="1" t="s">
        <v>2120</v>
      </c>
    </row>
    <row r="161" customFormat="false" ht="13.15" hidden="false" customHeight="true" outlineLevel="0" collapsed="false">
      <c r="A161" s="1" t="s">
        <v>2121</v>
      </c>
      <c r="B161" s="5" t="s">
        <v>20</v>
      </c>
      <c r="C161" s="1" t="s">
        <v>2122</v>
      </c>
      <c r="D161" s="1" t="str">
        <f aca="false">IF(C161="","",C161)</f>
        <v>late</v>
      </c>
      <c r="E161" s="1" t="s">
        <v>2123</v>
      </c>
      <c r="F161" s="1" t="s">
        <v>2123</v>
      </c>
      <c r="G161" s="1" t="s">
        <v>2124</v>
      </c>
      <c r="H161" s="1" t="s">
        <v>2125</v>
      </c>
      <c r="I161" s="1" t="s">
        <v>2126</v>
      </c>
      <c r="J161" s="1" t="s">
        <v>2127</v>
      </c>
      <c r="K161" s="1" t="s">
        <v>2128</v>
      </c>
      <c r="L161" s="7" t="s">
        <v>2129</v>
      </c>
      <c r="M161" s="1" t="s">
        <v>2130</v>
      </c>
      <c r="O161" s="7" t="s">
        <v>2131</v>
      </c>
      <c r="P161" s="1" t="s">
        <v>2132</v>
      </c>
      <c r="Q161" s="1" t="s">
        <v>2133</v>
      </c>
      <c r="R161" s="1" t="s">
        <v>2134</v>
      </c>
      <c r="S161" s="1" t="s">
        <v>2135</v>
      </c>
    </row>
    <row r="162" customFormat="false" ht="13.15" hidden="false" customHeight="true" outlineLevel="0" collapsed="false">
      <c r="A162" s="1" t="s">
        <v>2136</v>
      </c>
      <c r="B162" s="5" t="s">
        <v>20</v>
      </c>
      <c r="C162" s="1" t="s">
        <v>2137</v>
      </c>
      <c r="D162" s="1" t="str">
        <f aca="false">IF(C162="","",C162)</f>
        <v>left</v>
      </c>
      <c r="E162" s="1" t="s">
        <v>2138</v>
      </c>
      <c r="F162" s="1" t="s">
        <v>2138</v>
      </c>
      <c r="G162" s="1" t="s">
        <v>2139</v>
      </c>
      <c r="H162" s="1" t="s">
        <v>2140</v>
      </c>
      <c r="I162" s="1" t="s">
        <v>2141</v>
      </c>
      <c r="J162" s="1" t="s">
        <v>2141</v>
      </c>
      <c r="K162" s="1" t="s">
        <v>2142</v>
      </c>
      <c r="L162" s="7" t="s">
        <v>2143</v>
      </c>
      <c r="M162" s="1" t="s">
        <v>2144</v>
      </c>
      <c r="O162" s="7" t="s">
        <v>2145</v>
      </c>
      <c r="P162" s="1" t="s">
        <v>2146</v>
      </c>
      <c r="Q162" s="1" t="s">
        <v>2147</v>
      </c>
      <c r="R162" s="1" t="s">
        <v>2148</v>
      </c>
      <c r="S162" s="1" t="s">
        <v>2149</v>
      </c>
    </row>
    <row r="163" customFormat="false" ht="13.15" hidden="false" customHeight="true" outlineLevel="0" collapsed="false">
      <c r="A163" s="1" t="s">
        <v>2150</v>
      </c>
      <c r="B163" s="5" t="s">
        <v>20</v>
      </c>
      <c r="C163" s="1" t="s">
        <v>2151</v>
      </c>
      <c r="D163" s="1" t="str">
        <f aca="false">IF(C163="","",C163)</f>
        <v>left work</v>
      </c>
      <c r="E163" s="1" t="s">
        <v>2152</v>
      </c>
      <c r="F163" s="1" t="s">
        <v>2153</v>
      </c>
      <c r="G163" s="1" t="s">
        <v>2154</v>
      </c>
      <c r="H163" s="1" t="s">
        <v>2155</v>
      </c>
      <c r="I163" s="1" t="s">
        <v>2156</v>
      </c>
      <c r="J163" s="1" t="s">
        <v>2156</v>
      </c>
      <c r="K163" s="1" t="s">
        <v>2157</v>
      </c>
      <c r="L163" s="7" t="s">
        <v>2158</v>
      </c>
      <c r="M163" s="1" t="s">
        <v>2159</v>
      </c>
      <c r="O163" s="7" t="s">
        <v>2160</v>
      </c>
      <c r="P163" s="1" t="s">
        <v>2161</v>
      </c>
      <c r="Q163" s="1" t="s">
        <v>2162</v>
      </c>
      <c r="R163" s="1" t="s">
        <v>2163</v>
      </c>
      <c r="S163" s="2" t="s">
        <v>2164</v>
      </c>
    </row>
    <row r="164" customFormat="false" ht="13.15" hidden="false" customHeight="true" outlineLevel="0" collapsed="false">
      <c r="A164" s="1" t="s">
        <v>2165</v>
      </c>
      <c r="B164" s="5" t="s">
        <v>20</v>
      </c>
      <c r="C164" s="1" t="s">
        <v>1704</v>
      </c>
      <c r="D164" s="1" t="str">
        <f aca="false">IF(C164="","",C164)</f>
        <v>likelihood</v>
      </c>
      <c r="E164" s="1" t="s">
        <v>1705</v>
      </c>
      <c r="F164" s="1" t="s">
        <v>1705</v>
      </c>
      <c r="G164" s="1" t="s">
        <v>1706</v>
      </c>
      <c r="H164" s="1" t="s">
        <v>1707</v>
      </c>
      <c r="I164" s="1" t="s">
        <v>1708</v>
      </c>
      <c r="J164" s="1" t="s">
        <v>1708</v>
      </c>
      <c r="K164" s="1" t="s">
        <v>1709</v>
      </c>
      <c r="L164" s="7" t="s">
        <v>1710</v>
      </c>
      <c r="M164" s="1" t="s">
        <v>1711</v>
      </c>
      <c r="O164" s="7" t="s">
        <v>1712</v>
      </c>
      <c r="P164" s="1" t="s">
        <v>2166</v>
      </c>
      <c r="Q164" s="1" t="s">
        <v>1713</v>
      </c>
      <c r="R164" s="1" t="s">
        <v>1714</v>
      </c>
      <c r="S164" s="2" t="s">
        <v>2167</v>
      </c>
    </row>
    <row r="165" customFormat="false" ht="13.15" hidden="false" customHeight="true" outlineLevel="0" collapsed="false">
      <c r="A165" s="1" t="s">
        <v>2168</v>
      </c>
      <c r="B165" s="5" t="s">
        <v>20</v>
      </c>
      <c r="C165" s="1" t="s">
        <v>2169</v>
      </c>
      <c r="D165" s="1" t="str">
        <f aca="false">IF(C165="","",C165)</f>
        <v>likeli.</v>
      </c>
      <c r="E165" s="1" t="s">
        <v>2170</v>
      </c>
      <c r="F165" s="1" t="s">
        <v>2170</v>
      </c>
      <c r="G165" s="1" t="s">
        <v>2171</v>
      </c>
      <c r="H165" s="1" t="s">
        <v>2171</v>
      </c>
      <c r="I165" s="1" t="s">
        <v>2171</v>
      </c>
      <c r="J165" s="1" t="s">
        <v>2171</v>
      </c>
      <c r="K165" s="1" t="s">
        <v>2171</v>
      </c>
      <c r="L165" s="1" t="s">
        <v>2171</v>
      </c>
      <c r="M165" s="1" t="s">
        <v>2172</v>
      </c>
      <c r="O165" s="1" t="str">
        <f aca="false">IF(C165="","",C165)</f>
        <v>likeli.</v>
      </c>
      <c r="P165" s="1" t="s">
        <v>2171</v>
      </c>
      <c r="Q165" s="1" t="s">
        <v>2171</v>
      </c>
      <c r="R165" s="1" t="s">
        <v>2173</v>
      </c>
      <c r="S165" s="1" t="s">
        <v>2174</v>
      </c>
    </row>
    <row r="166" customFormat="false" ht="13.15" hidden="false" customHeight="true" outlineLevel="0" collapsed="false">
      <c r="A166" s="1" t="s">
        <v>2175</v>
      </c>
      <c r="B166" s="5" t="s">
        <v>20</v>
      </c>
      <c r="C166" s="1" t="s">
        <v>2176</v>
      </c>
      <c r="D166" s="1" t="str">
        <f aca="false">IF(C166="","",C166)</f>
        <v>links</v>
      </c>
      <c r="E166" s="1" t="s">
        <v>2177</v>
      </c>
      <c r="F166" s="1" t="s">
        <v>2177</v>
      </c>
      <c r="G166" s="1" t="s">
        <v>2178</v>
      </c>
      <c r="H166" s="1" t="s">
        <v>2179</v>
      </c>
      <c r="I166" s="1" t="s">
        <v>2180</v>
      </c>
      <c r="J166" s="1" t="s">
        <v>2176</v>
      </c>
      <c r="K166" s="1" t="s">
        <v>2181</v>
      </c>
      <c r="L166" s="7" t="s">
        <v>2182</v>
      </c>
      <c r="M166" s="1" t="s">
        <v>2176</v>
      </c>
      <c r="O166" s="7" t="s">
        <v>2183</v>
      </c>
      <c r="P166" s="1" t="s">
        <v>2184</v>
      </c>
      <c r="Q166" s="1" t="s">
        <v>2185</v>
      </c>
      <c r="R166" s="1" t="s">
        <v>2186</v>
      </c>
      <c r="S166" s="1" t="s">
        <v>2187</v>
      </c>
    </row>
    <row r="167" customFormat="false" ht="13.15" hidden="false" customHeight="true" outlineLevel="0" collapsed="false">
      <c r="A167" s="1" t="s">
        <v>2188</v>
      </c>
      <c r="B167" s="5" t="s">
        <v>20</v>
      </c>
      <c r="C167" s="1" t="s">
        <v>2189</v>
      </c>
      <c r="D167" s="1" t="str">
        <f aca="false">IF(C167="","",C167)</f>
        <v>lock done</v>
      </c>
      <c r="E167" s="1" t="s">
        <v>2190</v>
      </c>
      <c r="F167" s="1" t="s">
        <v>2190</v>
      </c>
      <c r="G167" s="1" t="s">
        <v>2191</v>
      </c>
      <c r="H167" s="1" t="s">
        <v>2192</v>
      </c>
      <c r="I167" s="1" t="s">
        <v>2193</v>
      </c>
      <c r="J167" s="1" t="s">
        <v>2194</v>
      </c>
      <c r="K167" s="1" t="s">
        <v>2195</v>
      </c>
      <c r="L167" s="7" t="s">
        <v>2196</v>
      </c>
      <c r="M167" s="1" t="s">
        <v>2197</v>
      </c>
      <c r="O167" s="7" t="s">
        <v>2198</v>
      </c>
      <c r="P167" s="1" t="s">
        <v>2199</v>
      </c>
      <c r="Q167" s="1" t="s">
        <v>2200</v>
      </c>
      <c r="R167" s="1" t="s">
        <v>2201</v>
      </c>
      <c r="S167" s="1" t="s">
        <v>2202</v>
      </c>
    </row>
    <row r="168" customFormat="false" ht="13.15" hidden="false" customHeight="true" outlineLevel="0" collapsed="false">
      <c r="A168" s="1" t="s">
        <v>2203</v>
      </c>
      <c r="B168" s="5" t="s">
        <v>20</v>
      </c>
      <c r="C168" s="1" t="s">
        <v>2204</v>
      </c>
      <c r="D168" s="1" t="str">
        <f aca="false">IF(C168="","",C168)</f>
        <v>locked</v>
      </c>
      <c r="E168" s="1" t="s">
        <v>2205</v>
      </c>
      <c r="F168" s="1" t="s">
        <v>2205</v>
      </c>
      <c r="G168" s="1" t="s">
        <v>2206</v>
      </c>
      <c r="H168" s="1" t="s">
        <v>2207</v>
      </c>
      <c r="I168" s="1" t="s">
        <v>2208</v>
      </c>
      <c r="J168" s="1" t="s">
        <v>2208</v>
      </c>
      <c r="K168" s="1" t="s">
        <v>2209</v>
      </c>
      <c r="L168" s="7" t="s">
        <v>2196</v>
      </c>
      <c r="M168" s="1" t="s">
        <v>2210</v>
      </c>
      <c r="O168" s="7" t="s">
        <v>2211</v>
      </c>
      <c r="P168" s="1" t="s">
        <v>2212</v>
      </c>
      <c r="Q168" s="1" t="s">
        <v>2213</v>
      </c>
      <c r="R168" s="1" t="s">
        <v>2214</v>
      </c>
      <c r="S168" s="1" t="s">
        <v>2215</v>
      </c>
    </row>
    <row r="169" customFormat="false" ht="13.15" hidden="false" customHeight="true" outlineLevel="0" collapsed="false">
      <c r="A169" s="1" t="s">
        <v>2216</v>
      </c>
      <c r="B169" s="5" t="s">
        <v>20</v>
      </c>
      <c r="C169" s="1" t="s">
        <v>2217</v>
      </c>
      <c r="D169" s="1" t="str">
        <f aca="false">IF(C169="","",C169)</f>
        <v>lock handled</v>
      </c>
      <c r="E169" s="1" t="s">
        <v>2218</v>
      </c>
      <c r="F169" s="1" t="s">
        <v>2218</v>
      </c>
      <c r="G169" s="1" t="s">
        <v>2219</v>
      </c>
      <c r="H169" s="1" t="s">
        <v>2220</v>
      </c>
      <c r="I169" s="1" t="s">
        <v>2221</v>
      </c>
      <c r="J169" s="1" t="s">
        <v>2222</v>
      </c>
      <c r="K169" s="1" t="s">
        <v>2223</v>
      </c>
      <c r="L169" s="7" t="s">
        <v>2224</v>
      </c>
      <c r="M169" s="1" t="s">
        <v>2225</v>
      </c>
      <c r="O169" s="7" t="s">
        <v>2226</v>
      </c>
      <c r="P169" s="1" t="s">
        <v>2227</v>
      </c>
      <c r="Q169" s="1" t="s">
        <v>2228</v>
      </c>
      <c r="R169" s="1" t="s">
        <v>2229</v>
      </c>
      <c r="S169" s="2" t="s">
        <v>941</v>
      </c>
    </row>
    <row r="170" customFormat="false" ht="13.15" hidden="false" customHeight="true" outlineLevel="0" collapsed="false">
      <c r="A170" s="1" t="s">
        <v>2230</v>
      </c>
      <c r="B170" s="5" t="s">
        <v>20</v>
      </c>
      <c r="C170" s="1" t="s">
        <v>2231</v>
      </c>
      <c r="D170" s="1" t="str">
        <f aca="false">IF(C170="","",C170)</f>
        <v>lock closed</v>
      </c>
      <c r="E170" s="1" t="s">
        <v>2232</v>
      </c>
      <c r="F170" s="1" t="s">
        <v>2232</v>
      </c>
      <c r="G170" s="1" t="s">
        <v>2233</v>
      </c>
      <c r="H170" s="1" t="s">
        <v>2234</v>
      </c>
      <c r="I170" s="1" t="s">
        <v>2235</v>
      </c>
      <c r="J170" s="1" t="s">
        <v>2236</v>
      </c>
      <c r="K170" s="1" t="s">
        <v>2237</v>
      </c>
      <c r="L170" s="7" t="s">
        <v>2238</v>
      </c>
      <c r="M170" s="1" t="s">
        <v>2239</v>
      </c>
      <c r="O170" s="7" t="s">
        <v>2240</v>
      </c>
      <c r="P170" s="1" t="s">
        <v>2241</v>
      </c>
      <c r="Q170" s="1" t="s">
        <v>2242</v>
      </c>
      <c r="R170" s="1" t="s">
        <v>2243</v>
      </c>
      <c r="S170" s="2" t="s">
        <v>949</v>
      </c>
    </row>
    <row r="171" customFormat="false" ht="13.15" hidden="false" customHeight="true" outlineLevel="0" collapsed="false">
      <c r="A171" s="1" t="s">
        <v>2244</v>
      </c>
      <c r="B171" s="5" t="s">
        <v>20</v>
      </c>
      <c r="C171" s="1" t="s">
        <v>2245</v>
      </c>
      <c r="D171" s="1" t="str">
        <f aca="false">IF(C171="","",C171)</f>
        <v>Lock checks</v>
      </c>
      <c r="E171" s="1" t="s">
        <v>2246</v>
      </c>
      <c r="F171" s="1" t="s">
        <v>2247</v>
      </c>
      <c r="G171" s="1" t="s">
        <v>2248</v>
      </c>
      <c r="H171" s="1" t="s">
        <v>2249</v>
      </c>
      <c r="I171" s="1" t="s">
        <v>2250</v>
      </c>
      <c r="J171" s="1" t="s">
        <v>2250</v>
      </c>
      <c r="K171" s="1" t="s">
        <v>2251</v>
      </c>
      <c r="L171" s="7" t="s">
        <v>2252</v>
      </c>
      <c r="M171" s="1" t="s">
        <v>2253</v>
      </c>
      <c r="O171" s="7" t="s">
        <v>2254</v>
      </c>
      <c r="P171" s="1" t="s">
        <v>2255</v>
      </c>
      <c r="Q171" s="1" t="s">
        <v>2256</v>
      </c>
      <c r="R171" s="1" t="s">
        <v>2257</v>
      </c>
      <c r="S171" s="1" t="s">
        <v>958</v>
      </c>
    </row>
    <row r="172" customFormat="false" ht="13.15" hidden="false" customHeight="true" outlineLevel="0" collapsed="false">
      <c r="A172" s="1" t="s">
        <v>2258</v>
      </c>
      <c r="B172" s="5" t="s">
        <v>20</v>
      </c>
      <c r="C172" s="1" t="s">
        <v>2259</v>
      </c>
      <c r="D172" s="1" t="str">
        <f aca="false">IF(C172="","",C172)</f>
        <v>text of email</v>
      </c>
      <c r="E172" s="1" t="s">
        <v>2260</v>
      </c>
      <c r="F172" s="1" t="s">
        <v>2261</v>
      </c>
      <c r="G172" s="1" t="s">
        <v>2262</v>
      </c>
      <c r="H172" s="1" t="s">
        <v>2263</v>
      </c>
      <c r="I172" s="1" t="s">
        <v>2264</v>
      </c>
      <c r="J172" s="1" t="s">
        <v>2265</v>
      </c>
      <c r="K172" s="1" t="s">
        <v>2266</v>
      </c>
      <c r="L172" s="1" t="s">
        <v>2267</v>
      </c>
      <c r="M172" s="1" t="s">
        <v>2268</v>
      </c>
      <c r="O172" s="7" t="s">
        <v>2269</v>
      </c>
      <c r="P172" s="1" t="s">
        <v>2259</v>
      </c>
      <c r="Q172" s="1" t="s">
        <v>2270</v>
      </c>
      <c r="R172" s="1" t="s">
        <v>2271</v>
      </c>
      <c r="S172" s="2" t="s">
        <v>2272</v>
      </c>
    </row>
    <row r="173" customFormat="false" ht="13.15" hidden="false" customHeight="true" outlineLevel="0" collapsed="false">
      <c r="A173" s="1" t="s">
        <v>2273</v>
      </c>
      <c r="B173" s="5" t="s">
        <v>20</v>
      </c>
      <c r="C173" s="1" t="s">
        <v>2274</v>
      </c>
      <c r="D173" s="1" t="str">
        <f aca="false">IF(C173="","",C173)</f>
        <v>sent date</v>
      </c>
      <c r="E173" s="1" t="s">
        <v>2275</v>
      </c>
      <c r="F173" s="1" t="s">
        <v>2275</v>
      </c>
      <c r="G173" s="1" t="s">
        <v>2276</v>
      </c>
      <c r="H173" s="1" t="s">
        <v>2277</v>
      </c>
      <c r="I173" s="1" t="s">
        <v>2278</v>
      </c>
      <c r="J173" s="1" t="s">
        <v>2278</v>
      </c>
      <c r="K173" s="1" t="s">
        <v>2279</v>
      </c>
      <c r="L173" s="7" t="s">
        <v>2280</v>
      </c>
      <c r="M173" s="1" t="s">
        <v>2281</v>
      </c>
      <c r="O173" s="7" t="s">
        <v>2282</v>
      </c>
      <c r="P173" s="1" t="s">
        <v>2283</v>
      </c>
      <c r="Q173" s="1" t="s">
        <v>2284</v>
      </c>
      <c r="R173" s="1" t="s">
        <v>2285</v>
      </c>
      <c r="S173" s="2" t="s">
        <v>2272</v>
      </c>
    </row>
    <row r="174" customFormat="false" ht="13.15" hidden="false" customHeight="true" outlineLevel="0" collapsed="false">
      <c r="A174" s="1" t="s">
        <v>2286</v>
      </c>
      <c r="B174" s="5" t="s">
        <v>20</v>
      </c>
      <c r="C174" s="1" t="s">
        <v>2287</v>
      </c>
      <c r="D174" s="1" t="str">
        <f aca="false">IF(C174="","",C174)</f>
        <v>sent status</v>
      </c>
      <c r="E174" s="1" t="s">
        <v>2288</v>
      </c>
      <c r="F174" s="1" t="s">
        <v>2288</v>
      </c>
      <c r="G174" s="1" t="s">
        <v>2289</v>
      </c>
      <c r="H174" s="1" t="s">
        <v>2290</v>
      </c>
      <c r="I174" s="1" t="s">
        <v>2291</v>
      </c>
      <c r="J174" s="1" t="s">
        <v>2292</v>
      </c>
      <c r="K174" s="1" t="s">
        <v>2293</v>
      </c>
      <c r="L174" s="7" t="s">
        <v>2294</v>
      </c>
      <c r="M174" s="1" t="s">
        <v>2295</v>
      </c>
      <c r="O174" s="7" t="s">
        <v>2296</v>
      </c>
      <c r="P174" s="1" t="s">
        <v>2297</v>
      </c>
      <c r="Q174" s="1" t="s">
        <v>2298</v>
      </c>
      <c r="R174" s="1" t="s">
        <v>2299</v>
      </c>
      <c r="S174" s="1" t="s">
        <v>2300</v>
      </c>
    </row>
    <row r="175" customFormat="false" ht="13.15" hidden="false" customHeight="true" outlineLevel="0" collapsed="false">
      <c r="A175" s="1" t="s">
        <v>2301</v>
      </c>
      <c r="B175" s="5" t="s">
        <v>20</v>
      </c>
      <c r="C175" s="1" t="s">
        <v>2302</v>
      </c>
      <c r="D175" s="1" t="str">
        <f aca="false">IF(C175="","",C175)</f>
        <v>title of email</v>
      </c>
      <c r="E175" s="1" t="s">
        <v>2303</v>
      </c>
      <c r="F175" s="1" t="s">
        <v>2304</v>
      </c>
      <c r="G175" s="1" t="s">
        <v>2305</v>
      </c>
      <c r="H175" s="1" t="s">
        <v>2306</v>
      </c>
      <c r="I175" s="1" t="s">
        <v>2307</v>
      </c>
      <c r="J175" s="1" t="s">
        <v>2308</v>
      </c>
      <c r="K175" s="1" t="s">
        <v>2309</v>
      </c>
      <c r="L175" s="1" t="s">
        <v>2310</v>
      </c>
      <c r="M175" s="1" t="s">
        <v>2311</v>
      </c>
      <c r="O175" s="7" t="s">
        <v>2312</v>
      </c>
      <c r="P175" s="1" t="s">
        <v>2313</v>
      </c>
      <c r="Q175" s="1" t="s">
        <v>2314</v>
      </c>
      <c r="R175" s="1" t="s">
        <v>2315</v>
      </c>
      <c r="S175" s="1" t="s">
        <v>2316</v>
      </c>
    </row>
    <row r="176" customFormat="false" ht="13.15" hidden="false" customHeight="true" outlineLevel="0" collapsed="false">
      <c r="A176" s="2" t="s">
        <v>2317</v>
      </c>
      <c r="B176" s="5" t="s">
        <v>20</v>
      </c>
      <c r="C176" s="1" t="s">
        <v>2318</v>
      </c>
      <c r="D176" s="1" t="str">
        <f aca="false">IF(C176="","",C176)</f>
        <v>addressees</v>
      </c>
      <c r="E176" s="1" t="s">
        <v>2319</v>
      </c>
      <c r="F176" s="1" t="s">
        <v>2319</v>
      </c>
      <c r="G176" s="1" t="s">
        <v>2320</v>
      </c>
      <c r="H176" s="1" t="s">
        <v>2321</v>
      </c>
      <c r="I176" s="1" t="s">
        <v>2322</v>
      </c>
      <c r="J176" s="1" t="s">
        <v>2323</v>
      </c>
      <c r="K176" s="1" t="s">
        <v>2324</v>
      </c>
      <c r="L176" s="7" t="s">
        <v>2325</v>
      </c>
      <c r="M176" s="1" t="s">
        <v>2326</v>
      </c>
      <c r="O176" s="7" t="s">
        <v>2327</v>
      </c>
      <c r="P176" s="1" t="s">
        <v>2328</v>
      </c>
      <c r="Q176" s="1" t="s">
        <v>2329</v>
      </c>
      <c r="R176" s="1" t="s">
        <v>2330</v>
      </c>
      <c r="S176" s="2" t="s">
        <v>2331</v>
      </c>
    </row>
    <row r="177" customFormat="false" ht="13.15" hidden="false" customHeight="true" outlineLevel="0" collapsed="false">
      <c r="A177" s="1" t="s">
        <v>2332</v>
      </c>
      <c r="B177" s="5" t="s">
        <v>20</v>
      </c>
      <c r="C177" s="1" t="s">
        <v>2333</v>
      </c>
      <c r="D177" s="1" t="str">
        <f aca="false">IF(C177="","",C177)</f>
        <v>project team</v>
      </c>
      <c r="E177" s="1" t="s">
        <v>2334</v>
      </c>
      <c r="F177" s="1" t="s">
        <v>2334</v>
      </c>
      <c r="G177" s="1" t="s">
        <v>2335</v>
      </c>
      <c r="H177" s="1" t="s">
        <v>2336</v>
      </c>
      <c r="I177" s="1" t="s">
        <v>2337</v>
      </c>
      <c r="J177" s="1" t="s">
        <v>2338</v>
      </c>
      <c r="K177" s="1" t="s">
        <v>2339</v>
      </c>
      <c r="L177" s="7" t="s">
        <v>2340</v>
      </c>
      <c r="M177" s="1" t="s">
        <v>2341</v>
      </c>
      <c r="O177" s="7" t="s">
        <v>1879</v>
      </c>
      <c r="P177" s="1" t="s">
        <v>2342</v>
      </c>
      <c r="Q177" s="1" t="s">
        <v>2343</v>
      </c>
      <c r="R177" s="1" t="s">
        <v>2344</v>
      </c>
      <c r="S177" s="1" t="s">
        <v>2345</v>
      </c>
    </row>
    <row r="178" customFormat="false" ht="13.15" hidden="false" customHeight="true" outlineLevel="0" collapsed="false">
      <c r="A178" s="1" t="s">
        <v>2346</v>
      </c>
      <c r="B178" s="5" t="s">
        <v>20</v>
      </c>
      <c r="C178" s="1" t="s">
        <v>2347</v>
      </c>
      <c r="D178" s="1" t="str">
        <f aca="false">IF(C178="","",C178)</f>
        <v>responsible</v>
      </c>
      <c r="E178" s="1" t="s">
        <v>989</v>
      </c>
      <c r="F178" s="1" t="s">
        <v>989</v>
      </c>
      <c r="G178" s="1" t="s">
        <v>1307</v>
      </c>
      <c r="H178" s="1" t="s">
        <v>991</v>
      </c>
      <c r="I178" s="1" t="s">
        <v>992</v>
      </c>
      <c r="J178" s="1" t="s">
        <v>992</v>
      </c>
      <c r="K178" s="1" t="s">
        <v>2348</v>
      </c>
      <c r="L178" s="7" t="s">
        <v>2349</v>
      </c>
      <c r="M178" s="1" t="s">
        <v>2350</v>
      </c>
      <c r="O178" s="7" t="s">
        <v>2351</v>
      </c>
      <c r="P178" s="1" t="s">
        <v>2352</v>
      </c>
      <c r="Q178" s="1" t="s">
        <v>2353</v>
      </c>
      <c r="R178" s="1" t="s">
        <v>1310</v>
      </c>
      <c r="S178" s="1" t="s">
        <v>2354</v>
      </c>
    </row>
    <row r="179" customFormat="false" ht="13.15" hidden="false" customHeight="true" outlineLevel="0" collapsed="false">
      <c r="A179" s="1" t="s">
        <v>2355</v>
      </c>
      <c r="B179" s="5" t="s">
        <v>20</v>
      </c>
      <c r="C179" s="1" t="s">
        <v>2089</v>
      </c>
      <c r="D179" s="1" t="str">
        <f aca="false">IF(C179="","",C179)</f>
        <v>issuer</v>
      </c>
      <c r="E179" s="1" t="s">
        <v>2090</v>
      </c>
      <c r="F179" s="1" t="s">
        <v>2090</v>
      </c>
      <c r="G179" s="1" t="s">
        <v>2091</v>
      </c>
      <c r="H179" s="1" t="s">
        <v>2092</v>
      </c>
      <c r="I179" s="1" t="s">
        <v>2093</v>
      </c>
      <c r="J179" s="1" t="s">
        <v>2093</v>
      </c>
      <c r="K179" s="1" t="s">
        <v>2094</v>
      </c>
      <c r="L179" s="7" t="s">
        <v>2095</v>
      </c>
      <c r="M179" s="1" t="s">
        <v>2096</v>
      </c>
      <c r="O179" s="7" t="s">
        <v>2097</v>
      </c>
      <c r="P179" s="1" t="s">
        <v>2098</v>
      </c>
      <c r="Q179" s="1" t="s">
        <v>2356</v>
      </c>
      <c r="R179" s="1" t="s">
        <v>2100</v>
      </c>
      <c r="S179" s="1" t="s">
        <v>2357</v>
      </c>
    </row>
    <row r="180" customFormat="false" ht="13.15" hidden="false" customHeight="true" outlineLevel="0" collapsed="false">
      <c r="A180" s="1" t="s">
        <v>2358</v>
      </c>
      <c r="B180" s="5" t="s">
        <v>20</v>
      </c>
      <c r="C180" s="1" t="s">
        <v>2359</v>
      </c>
      <c r="D180" s="1" t="str">
        <f aca="false">IF(C180="","",C180)</f>
        <v>manager</v>
      </c>
      <c r="E180" s="1" t="s">
        <v>2359</v>
      </c>
      <c r="F180" s="1" t="s">
        <v>2360</v>
      </c>
      <c r="G180" s="1" t="s">
        <v>157</v>
      </c>
      <c r="H180" s="1" t="s">
        <v>159</v>
      </c>
      <c r="I180" s="1" t="s">
        <v>2361</v>
      </c>
      <c r="J180" s="1" t="s">
        <v>2362</v>
      </c>
      <c r="K180" s="1" t="s">
        <v>166</v>
      </c>
      <c r="L180" s="7" t="s">
        <v>2363</v>
      </c>
      <c r="M180" s="1" t="s">
        <v>2364</v>
      </c>
      <c r="O180" s="7" t="s">
        <v>165</v>
      </c>
      <c r="P180" s="1" t="s">
        <v>2365</v>
      </c>
      <c r="Q180" s="1" t="s">
        <v>2366</v>
      </c>
      <c r="R180" s="1" t="s">
        <v>2359</v>
      </c>
      <c r="S180" s="1" t="s">
        <v>2367</v>
      </c>
    </row>
    <row r="181" customFormat="false" ht="13.15" hidden="false" customHeight="true" outlineLevel="0" collapsed="false">
      <c r="A181" s="1" t="s">
        <v>2368</v>
      </c>
      <c r="B181" s="5" t="s">
        <v>20</v>
      </c>
      <c r="C181" s="1" t="s">
        <v>1327</v>
      </c>
      <c r="D181" s="1" t="str">
        <f aca="false">IF(C181="","",C181)</f>
        <v>description</v>
      </c>
      <c r="E181" s="1" t="s">
        <v>1327</v>
      </c>
      <c r="F181" s="1" t="s">
        <v>1327</v>
      </c>
      <c r="G181" s="1" t="s">
        <v>1328</v>
      </c>
      <c r="H181" s="1" t="s">
        <v>1329</v>
      </c>
      <c r="I181" s="1" t="s">
        <v>1330</v>
      </c>
      <c r="J181" s="1" t="s">
        <v>1330</v>
      </c>
      <c r="K181" s="1" t="s">
        <v>1331</v>
      </c>
      <c r="L181" s="7" t="s">
        <v>1332</v>
      </c>
      <c r="M181" s="1" t="s">
        <v>1333</v>
      </c>
      <c r="O181" s="7" t="s">
        <v>1334</v>
      </c>
      <c r="P181" s="1" t="s">
        <v>1335</v>
      </c>
      <c r="Q181" s="1" t="s">
        <v>1336</v>
      </c>
      <c r="R181" s="1" t="s">
        <v>1337</v>
      </c>
      <c r="S181" s="1" t="s">
        <v>2369</v>
      </c>
    </row>
    <row r="182" customFormat="false" ht="13.15" hidden="false" customHeight="true" outlineLevel="0" collapsed="false">
      <c r="A182" s="1" t="s">
        <v>2370</v>
      </c>
      <c r="B182" s="5" t="s">
        <v>20</v>
      </c>
      <c r="C182" s="1" t="s">
        <v>2347</v>
      </c>
      <c r="D182" s="1" t="str">
        <f aca="false">IF(C182="","",C182)</f>
        <v>responsible</v>
      </c>
      <c r="E182" s="1" t="s">
        <v>989</v>
      </c>
      <c r="F182" s="1" t="s">
        <v>989</v>
      </c>
      <c r="G182" s="1" t="s">
        <v>1307</v>
      </c>
      <c r="H182" s="1" t="s">
        <v>991</v>
      </c>
      <c r="I182" s="1" t="s">
        <v>992</v>
      </c>
      <c r="J182" s="1" t="s">
        <v>992</v>
      </c>
      <c r="K182" s="1" t="s">
        <v>2348</v>
      </c>
      <c r="L182" s="7" t="s">
        <v>2349</v>
      </c>
      <c r="M182" s="1" t="s">
        <v>995</v>
      </c>
      <c r="O182" s="7" t="s">
        <v>2351</v>
      </c>
      <c r="P182" s="1" t="s">
        <v>2352</v>
      </c>
      <c r="Q182" s="1" t="s">
        <v>2353</v>
      </c>
      <c r="R182" s="1" t="s">
        <v>1310</v>
      </c>
      <c r="S182" s="1" t="s">
        <v>2371</v>
      </c>
    </row>
    <row r="183" customFormat="false" ht="13.15" hidden="false" customHeight="true" outlineLevel="0" collapsed="false">
      <c r="A183" s="1" t="s">
        <v>2372</v>
      </c>
      <c r="B183" s="5" t="s">
        <v>20</v>
      </c>
      <c r="C183" s="1" t="s">
        <v>2373</v>
      </c>
      <c r="D183" s="1" t="str">
        <f aca="false">IF(C183="","",C183)</f>
        <v>result</v>
      </c>
      <c r="E183" s="1" t="s">
        <v>2374</v>
      </c>
      <c r="F183" s="1" t="s">
        <v>2374</v>
      </c>
      <c r="G183" s="1" t="s">
        <v>2375</v>
      </c>
      <c r="H183" s="1" t="s">
        <v>2376</v>
      </c>
      <c r="I183" s="1" t="s">
        <v>2377</v>
      </c>
      <c r="J183" s="1" t="s">
        <v>2377</v>
      </c>
      <c r="K183" s="1" t="s">
        <v>2378</v>
      </c>
      <c r="L183" s="7" t="s">
        <v>2379</v>
      </c>
      <c r="M183" s="1" t="s">
        <v>2380</v>
      </c>
      <c r="O183" s="7" t="s">
        <v>2381</v>
      </c>
      <c r="P183" s="1" t="s">
        <v>2382</v>
      </c>
      <c r="Q183" s="1" t="s">
        <v>2383</v>
      </c>
      <c r="R183" s="1" t="s">
        <v>2384</v>
      </c>
      <c r="S183" s="1" t="s">
        <v>2385</v>
      </c>
    </row>
    <row r="184" customFormat="false" ht="13.15" hidden="false" customHeight="true" outlineLevel="0" collapsed="false">
      <c r="A184" s="1" t="s">
        <v>2386</v>
      </c>
      <c r="B184" s="5" t="s">
        <v>20</v>
      </c>
      <c r="C184" s="1" t="s">
        <v>2387</v>
      </c>
      <c r="D184" s="1" t="str">
        <f aca="false">IF(C184="","",C184)</f>
        <v>meeting date</v>
      </c>
      <c r="E184" s="1" t="s">
        <v>2388</v>
      </c>
      <c r="F184" s="1" t="s">
        <v>2388</v>
      </c>
      <c r="G184" s="1" t="s">
        <v>2389</v>
      </c>
      <c r="H184" s="1" t="s">
        <v>2390</v>
      </c>
      <c r="I184" s="1" t="s">
        <v>2391</v>
      </c>
      <c r="J184" s="1" t="s">
        <v>2391</v>
      </c>
      <c r="K184" s="1" t="s">
        <v>2392</v>
      </c>
      <c r="L184" s="7" t="s">
        <v>2393</v>
      </c>
      <c r="M184" s="1" t="s">
        <v>2394</v>
      </c>
      <c r="O184" s="7" t="s">
        <v>2395</v>
      </c>
      <c r="P184" s="1" t="s">
        <v>2396</v>
      </c>
      <c r="Q184" s="1" t="s">
        <v>2397</v>
      </c>
      <c r="R184" s="1" t="s">
        <v>2398</v>
      </c>
      <c r="S184" s="1" t="s">
        <v>2399</v>
      </c>
    </row>
    <row r="185" customFormat="false" ht="13.15" hidden="false" customHeight="true" outlineLevel="0" collapsed="false">
      <c r="A185" s="1" t="s">
        <v>2400</v>
      </c>
      <c r="B185" s="5" t="s">
        <v>20</v>
      </c>
      <c r="C185" s="1" t="s">
        <v>2401</v>
      </c>
      <c r="D185" s="1" t="str">
        <f aca="false">IF(C185="","",C185)</f>
        <v>minutes</v>
      </c>
      <c r="E185" s="1" t="s">
        <v>2402</v>
      </c>
      <c r="F185" s="1" t="s">
        <v>2402</v>
      </c>
      <c r="G185" s="1" t="s">
        <v>2403</v>
      </c>
      <c r="H185" s="1" t="s">
        <v>2404</v>
      </c>
      <c r="I185" s="1" t="s">
        <v>2405</v>
      </c>
      <c r="J185" s="1" t="s">
        <v>2406</v>
      </c>
      <c r="K185" s="1" t="s">
        <v>2407</v>
      </c>
      <c r="L185" s="7" t="s">
        <v>2408</v>
      </c>
      <c r="M185" s="1" t="s">
        <v>2409</v>
      </c>
      <c r="O185" s="7" t="s">
        <v>2410</v>
      </c>
      <c r="P185" s="1" t="s">
        <v>2411</v>
      </c>
      <c r="Q185" s="1" t="s">
        <v>2412</v>
      </c>
      <c r="R185" s="1" t="s">
        <v>2413</v>
      </c>
      <c r="S185" s="1" t="s">
        <v>2414</v>
      </c>
    </row>
    <row r="186" customFormat="false" ht="13.15" hidden="false" customHeight="true" outlineLevel="0" collapsed="false">
      <c r="A186" s="1" t="s">
        <v>2415</v>
      </c>
      <c r="B186" s="5" t="s">
        <v>20</v>
      </c>
      <c r="C186" s="1" t="s">
        <v>2416</v>
      </c>
      <c r="D186" s="1" t="str">
        <f aca="false">IF(C186="","",C186)</f>
        <v>mobile</v>
      </c>
      <c r="E186" s="1" t="s">
        <v>2416</v>
      </c>
      <c r="F186" s="1" t="s">
        <v>2416</v>
      </c>
      <c r="G186" s="1" t="s">
        <v>2417</v>
      </c>
      <c r="H186" s="1" t="s">
        <v>2418</v>
      </c>
      <c r="I186" s="1" t="s">
        <v>2419</v>
      </c>
      <c r="J186" s="1" t="s">
        <v>2420</v>
      </c>
      <c r="K186" s="1" t="s">
        <v>2421</v>
      </c>
      <c r="L186" s="7" t="s">
        <v>2422</v>
      </c>
      <c r="M186" s="1" t="s">
        <v>2423</v>
      </c>
      <c r="O186" s="7" t="s">
        <v>2424</v>
      </c>
      <c r="P186" s="1" t="s">
        <v>2425</v>
      </c>
      <c r="Q186" s="1" t="s">
        <v>2426</v>
      </c>
      <c r="R186" s="1" t="s">
        <v>2427</v>
      </c>
      <c r="S186" s="1" t="s">
        <v>2428</v>
      </c>
    </row>
    <row r="187" customFormat="false" ht="13.15" hidden="false" customHeight="true" outlineLevel="0" collapsed="false">
      <c r="A187" s="1" t="s">
        <v>2429</v>
      </c>
      <c r="B187" s="5" t="s">
        <v>20</v>
      </c>
      <c r="C187" s="1" t="s">
        <v>2430</v>
      </c>
      <c r="D187" s="1" t="str">
        <f aca="false">IF(C187="","",C187)</f>
        <v>name</v>
      </c>
      <c r="E187" s="1" t="s">
        <v>2431</v>
      </c>
      <c r="F187" s="1" t="s">
        <v>2431</v>
      </c>
      <c r="G187" s="1" t="s">
        <v>2432</v>
      </c>
      <c r="H187" s="1" t="s">
        <v>2433</v>
      </c>
      <c r="I187" s="1" t="s">
        <v>2434</v>
      </c>
      <c r="J187" s="1" t="s">
        <v>2434</v>
      </c>
      <c r="K187" s="1" t="s">
        <v>2435</v>
      </c>
      <c r="L187" s="7" t="s">
        <v>2436</v>
      </c>
      <c r="M187" s="1" t="s">
        <v>2437</v>
      </c>
      <c r="O187" s="7" t="s">
        <v>2436</v>
      </c>
      <c r="P187" s="1" t="s">
        <v>2438</v>
      </c>
      <c r="Q187" s="1" t="s">
        <v>2439</v>
      </c>
      <c r="R187" s="1" t="s">
        <v>2440</v>
      </c>
      <c r="S187" s="1" t="s">
        <v>2441</v>
      </c>
    </row>
    <row r="188" customFormat="false" ht="13.15" hidden="false" customHeight="true" outlineLevel="0" collapsed="false">
      <c r="A188" s="9" t="s">
        <v>2442</v>
      </c>
      <c r="B188" s="5" t="s">
        <v>20</v>
      </c>
      <c r="C188" s="1" t="s">
        <v>1653</v>
      </c>
      <c r="D188" s="1" t="str">
        <f aca="false">IF(C188="","",C188)</f>
        <v>customer</v>
      </c>
      <c r="E188" s="1" t="s">
        <v>1654</v>
      </c>
      <c r="F188" s="1" t="s">
        <v>1654</v>
      </c>
      <c r="G188" s="1" t="s">
        <v>964</v>
      </c>
      <c r="H188" s="1" t="s">
        <v>965</v>
      </c>
      <c r="I188" s="1" t="s">
        <v>1655</v>
      </c>
      <c r="J188" s="1" t="s">
        <v>1655</v>
      </c>
      <c r="K188" s="1" t="s">
        <v>966</v>
      </c>
      <c r="L188" s="7" t="s">
        <v>1656</v>
      </c>
      <c r="M188" s="1" t="s">
        <v>1657</v>
      </c>
      <c r="O188" s="7" t="s">
        <v>969</v>
      </c>
      <c r="P188" s="1" t="s">
        <v>1658</v>
      </c>
      <c r="Q188" s="1" t="s">
        <v>1659</v>
      </c>
      <c r="R188" s="1" t="s">
        <v>1660</v>
      </c>
      <c r="S188" s="1" t="s">
        <v>2443</v>
      </c>
    </row>
    <row r="189" customFormat="false" ht="13.15" hidden="false" customHeight="true" outlineLevel="0" collapsed="false">
      <c r="A189" s="1" t="s">
        <v>2444</v>
      </c>
      <c r="B189" s="5" t="s">
        <v>20</v>
      </c>
      <c r="C189" s="1" t="s">
        <v>2445</v>
      </c>
      <c r="D189" s="1" t="str">
        <f aca="false">IF(C189="","",C189)</f>
        <v>new status</v>
      </c>
      <c r="E189" s="1" t="s">
        <v>2446</v>
      </c>
      <c r="F189" s="1" t="s">
        <v>2446</v>
      </c>
      <c r="G189" s="1" t="s">
        <v>2447</v>
      </c>
      <c r="H189" s="1" t="s">
        <v>2448</v>
      </c>
      <c r="I189" s="1" t="s">
        <v>2449</v>
      </c>
      <c r="J189" s="1" t="s">
        <v>2450</v>
      </c>
      <c r="K189" s="1" t="s">
        <v>2451</v>
      </c>
      <c r="L189" s="7" t="s">
        <v>2452</v>
      </c>
      <c r="M189" s="1" t="s">
        <v>2453</v>
      </c>
      <c r="O189" s="7" t="s">
        <v>2454</v>
      </c>
      <c r="P189" s="1" t="s">
        <v>2455</v>
      </c>
      <c r="Q189" s="1" t="s">
        <v>2456</v>
      </c>
      <c r="R189" s="1" t="s">
        <v>2457</v>
      </c>
      <c r="S189" s="1" t="s">
        <v>2458</v>
      </c>
    </row>
    <row r="190" customFormat="false" ht="13.15" hidden="false" customHeight="true" outlineLevel="0" collapsed="false">
      <c r="A190" s="1" t="s">
        <v>2459</v>
      </c>
      <c r="B190" s="5" t="s">
        <v>20</v>
      </c>
      <c r="C190" s="1" t="s">
        <v>2460</v>
      </c>
      <c r="D190" s="1" t="str">
        <f aca="false">IF(C190="","",C190)</f>
        <v>note</v>
      </c>
      <c r="E190" s="1" t="s">
        <v>2460</v>
      </c>
      <c r="F190" s="1" t="s">
        <v>2460</v>
      </c>
      <c r="G190" s="1" t="s">
        <v>2461</v>
      </c>
      <c r="H190" s="1" t="s">
        <v>2462</v>
      </c>
      <c r="I190" s="1" t="s">
        <v>2463</v>
      </c>
      <c r="J190" s="1" t="s">
        <v>2463</v>
      </c>
      <c r="K190" s="1" t="s">
        <v>2464</v>
      </c>
      <c r="L190" s="7" t="s">
        <v>2465</v>
      </c>
      <c r="M190" s="1" t="s">
        <v>2466</v>
      </c>
      <c r="O190" s="7" t="s">
        <v>1225</v>
      </c>
      <c r="P190" s="1" t="s">
        <v>2467</v>
      </c>
      <c r="Q190" s="1" t="s">
        <v>2468</v>
      </c>
      <c r="R190" s="1" t="s">
        <v>2469</v>
      </c>
      <c r="S190" s="1" t="s">
        <v>2470</v>
      </c>
    </row>
    <row r="191" customFormat="false" ht="13.15" hidden="false" customHeight="true" outlineLevel="0" collapsed="false">
      <c r="A191" s="1" t="s">
        <v>2471</v>
      </c>
      <c r="B191" s="5" t="s">
        <v>20</v>
      </c>
      <c r="C191" s="1" t="s">
        <v>2472</v>
      </c>
      <c r="D191" s="1" t="str">
        <f aca="false">IF(C191="","",C191)</f>
        <v>operation</v>
      </c>
      <c r="E191" s="1" t="s">
        <v>2473</v>
      </c>
      <c r="F191" s="1" t="s">
        <v>2473</v>
      </c>
      <c r="G191" s="1" t="s">
        <v>2474</v>
      </c>
      <c r="H191" s="1" t="s">
        <v>2475</v>
      </c>
      <c r="I191" s="1" t="s">
        <v>2476</v>
      </c>
      <c r="J191" s="1" t="s">
        <v>2476</v>
      </c>
      <c r="K191" s="1" t="s">
        <v>2477</v>
      </c>
      <c r="L191" s="7" t="s">
        <v>2478</v>
      </c>
      <c r="M191" s="1" t="s">
        <v>2479</v>
      </c>
      <c r="O191" s="7" t="s">
        <v>2478</v>
      </c>
      <c r="P191" s="1" t="s">
        <v>2480</v>
      </c>
      <c r="Q191" s="1" t="s">
        <v>2481</v>
      </c>
      <c r="R191" s="1" t="s">
        <v>2482</v>
      </c>
      <c r="S191" s="1" t="s">
        <v>2483</v>
      </c>
    </row>
    <row r="192" customFormat="false" ht="13.15" hidden="false" customHeight="true" outlineLevel="0" collapsed="false">
      <c r="A192" s="1" t="s">
        <v>2484</v>
      </c>
      <c r="B192" s="5" t="s">
        <v>20</v>
      </c>
      <c r="C192" s="1" t="s">
        <v>2485</v>
      </c>
      <c r="D192" s="1" t="str">
        <f aca="false">IF(C192="","",C192)</f>
        <v>origin</v>
      </c>
      <c r="E192" s="1" t="s">
        <v>2486</v>
      </c>
      <c r="F192" s="1" t="s">
        <v>2486</v>
      </c>
      <c r="G192" s="1" t="s">
        <v>2487</v>
      </c>
      <c r="H192" s="1" t="s">
        <v>2488</v>
      </c>
      <c r="I192" s="1" t="s">
        <v>2489</v>
      </c>
      <c r="J192" s="1" t="s">
        <v>2489</v>
      </c>
      <c r="K192" s="1" t="s">
        <v>2490</v>
      </c>
      <c r="L192" s="7" t="s">
        <v>2491</v>
      </c>
      <c r="M192" s="1" t="s">
        <v>2492</v>
      </c>
      <c r="O192" s="7" t="s">
        <v>2493</v>
      </c>
      <c r="P192" s="1" t="s">
        <v>2494</v>
      </c>
      <c r="Q192" s="1" t="s">
        <v>2495</v>
      </c>
      <c r="R192" s="1" t="s">
        <v>2496</v>
      </c>
      <c r="S192" s="1" t="s">
        <v>2497</v>
      </c>
    </row>
    <row r="193" customFormat="false" ht="13.15" hidden="false" customHeight="true" outlineLevel="0" collapsed="false">
      <c r="A193" s="1" t="s">
        <v>2498</v>
      </c>
      <c r="B193" s="5" t="s">
        <v>20</v>
      </c>
      <c r="C193" s="1" t="s">
        <v>2499</v>
      </c>
      <c r="D193" s="1" t="str">
        <f aca="false">IF(C193="","",C193)</f>
        <v>parameters</v>
      </c>
      <c r="E193" s="1" t="s">
        <v>2500</v>
      </c>
      <c r="F193" s="1" t="s">
        <v>2501</v>
      </c>
      <c r="G193" s="1" t="s">
        <v>2502</v>
      </c>
      <c r="H193" s="1" t="s">
        <v>2503</v>
      </c>
      <c r="I193" s="1" t="s">
        <v>2504</v>
      </c>
      <c r="J193" s="1" t="s">
        <v>2504</v>
      </c>
      <c r="K193" s="1" t="s">
        <v>2505</v>
      </c>
      <c r="L193" s="7" t="s">
        <v>2506</v>
      </c>
      <c r="M193" s="1" t="s">
        <v>2499</v>
      </c>
      <c r="O193" s="7" t="s">
        <v>2507</v>
      </c>
      <c r="P193" s="1" t="s">
        <v>2508</v>
      </c>
      <c r="Q193" s="1" t="s">
        <v>2509</v>
      </c>
      <c r="R193" s="1" t="s">
        <v>2510</v>
      </c>
      <c r="S193" s="1" t="s">
        <v>2511</v>
      </c>
    </row>
    <row r="194" customFormat="false" ht="13.15" hidden="false" customHeight="true" outlineLevel="0" collapsed="false">
      <c r="A194" s="1" t="s">
        <v>2512</v>
      </c>
      <c r="B194" s="5" t="s">
        <v>20</v>
      </c>
      <c r="C194" s="1" t="s">
        <v>2513</v>
      </c>
      <c r="D194" s="1" t="str">
        <f aca="false">IF(C194="","",C194)</f>
        <v>parent activity</v>
      </c>
      <c r="E194" s="1" t="s">
        <v>2514</v>
      </c>
      <c r="F194" s="1" t="s">
        <v>2514</v>
      </c>
      <c r="G194" s="1" t="s">
        <v>2515</v>
      </c>
      <c r="H194" s="1" t="s">
        <v>2516</v>
      </c>
      <c r="I194" s="1" t="s">
        <v>2517</v>
      </c>
      <c r="J194" s="1" t="s">
        <v>2518</v>
      </c>
      <c r="K194" s="1" t="s">
        <v>2519</v>
      </c>
      <c r="L194" s="7" t="s">
        <v>2520</v>
      </c>
      <c r="M194" s="1" t="s">
        <v>2521</v>
      </c>
      <c r="O194" s="7" t="s">
        <v>2522</v>
      </c>
      <c r="P194" s="1" t="s">
        <v>2523</v>
      </c>
      <c r="Q194" s="1" t="s">
        <v>2524</v>
      </c>
      <c r="R194" s="1" t="s">
        <v>2525</v>
      </c>
      <c r="S194" s="1" t="s">
        <v>2526</v>
      </c>
    </row>
    <row r="195" customFormat="false" ht="13.15" hidden="false" customHeight="true" outlineLevel="0" collapsed="false">
      <c r="A195" s="1" t="s">
        <v>2527</v>
      </c>
      <c r="B195" s="5" t="s">
        <v>20</v>
      </c>
      <c r="C195" s="1" t="s">
        <v>2528</v>
      </c>
      <c r="D195" s="1" t="str">
        <f aca="false">IF(C195="","",C195)</f>
        <v>password</v>
      </c>
      <c r="E195" s="1" t="s">
        <v>2529</v>
      </c>
      <c r="F195" s="1" t="s">
        <v>2529</v>
      </c>
      <c r="G195" s="1" t="s">
        <v>2530</v>
      </c>
      <c r="H195" s="1" t="s">
        <v>2531</v>
      </c>
      <c r="I195" s="1" t="s">
        <v>2532</v>
      </c>
      <c r="J195" s="1" t="s">
        <v>2533</v>
      </c>
      <c r="K195" s="1" t="s">
        <v>2534</v>
      </c>
      <c r="L195" s="7" t="s">
        <v>2535</v>
      </c>
      <c r="M195" s="1" t="s">
        <v>2536</v>
      </c>
      <c r="O195" s="7" t="s">
        <v>2537</v>
      </c>
      <c r="P195" s="1" t="s">
        <v>2538</v>
      </c>
      <c r="Q195" s="1" t="s">
        <v>2539</v>
      </c>
      <c r="R195" s="1" t="s">
        <v>2540</v>
      </c>
      <c r="S195" s="1" t="s">
        <v>2541</v>
      </c>
    </row>
    <row r="196" customFormat="false" ht="13.15" hidden="false" customHeight="true" outlineLevel="0" collapsed="false">
      <c r="A196" s="1" t="s">
        <v>2542</v>
      </c>
      <c r="B196" s="5" t="s">
        <v>20</v>
      </c>
      <c r="C196" s="1" t="s">
        <v>2171</v>
      </c>
      <c r="D196" s="1" t="str">
        <f aca="false">IF(C196="","",C196)</f>
        <v>%</v>
      </c>
      <c r="E196" s="1" t="s">
        <v>2171</v>
      </c>
      <c r="F196" s="1" t="s">
        <v>2171</v>
      </c>
      <c r="G196" s="1" t="s">
        <v>2171</v>
      </c>
      <c r="H196" s="1" t="s">
        <v>2171</v>
      </c>
      <c r="I196" s="1" t="s">
        <v>2171</v>
      </c>
      <c r="J196" s="1" t="s">
        <v>2171</v>
      </c>
      <c r="K196" s="1" t="s">
        <v>2171</v>
      </c>
      <c r="L196" s="1" t="s">
        <v>2171</v>
      </c>
      <c r="M196" s="1" t="s">
        <v>2171</v>
      </c>
      <c r="O196" s="1" t="str">
        <f aca="false">IF(C196="","",C196)</f>
        <v>%</v>
      </c>
      <c r="P196" s="1" t="s">
        <v>2171</v>
      </c>
      <c r="Q196" s="1" t="s">
        <v>2171</v>
      </c>
      <c r="R196" s="1" t="s">
        <v>2171</v>
      </c>
      <c r="S196" s="1" t="s">
        <v>2543</v>
      </c>
    </row>
    <row r="197" customFormat="false" ht="13.15" hidden="false" customHeight="true" outlineLevel="0" collapsed="false">
      <c r="A197" s="1" t="s">
        <v>2544</v>
      </c>
      <c r="B197" s="5" t="s">
        <v>20</v>
      </c>
      <c r="C197" s="1" t="s">
        <v>2545</v>
      </c>
      <c r="D197" s="1" t="str">
        <f aca="false">IF(C197="","",C197)</f>
        <v>phone</v>
      </c>
      <c r="E197" s="1" t="s">
        <v>2546</v>
      </c>
      <c r="F197" s="1" t="s">
        <v>2546</v>
      </c>
      <c r="G197" s="1" t="s">
        <v>2547</v>
      </c>
      <c r="H197" s="1" t="s">
        <v>2548</v>
      </c>
      <c r="I197" s="1" t="s">
        <v>2549</v>
      </c>
      <c r="J197" s="1" t="s">
        <v>2549</v>
      </c>
      <c r="K197" s="1" t="s">
        <v>2550</v>
      </c>
      <c r="L197" s="7" t="s">
        <v>2551</v>
      </c>
      <c r="M197" s="1" t="s">
        <v>2552</v>
      </c>
      <c r="O197" s="7" t="s">
        <v>2553</v>
      </c>
      <c r="P197" s="1" t="s">
        <v>2554</v>
      </c>
      <c r="Q197" s="1" t="s">
        <v>2555</v>
      </c>
      <c r="R197" s="1" t="s">
        <v>2427</v>
      </c>
      <c r="S197" s="1" t="s">
        <v>2541</v>
      </c>
    </row>
    <row r="198" customFormat="false" ht="13.15" hidden="false" customHeight="true" outlineLevel="0" collapsed="false">
      <c r="A198" s="1" t="s">
        <v>2556</v>
      </c>
      <c r="B198" s="5" t="s">
        <v>20</v>
      </c>
      <c r="C198" s="1" t="s">
        <v>2557</v>
      </c>
      <c r="D198" s="1" t="str">
        <f aca="false">IF(C198="","",C198)</f>
        <v>planned</v>
      </c>
      <c r="E198" s="1" t="s">
        <v>2558</v>
      </c>
      <c r="F198" s="1" t="s">
        <v>2558</v>
      </c>
      <c r="G198" s="1" t="s">
        <v>2559</v>
      </c>
      <c r="H198" s="1" t="s">
        <v>2560</v>
      </c>
      <c r="I198" s="1" t="s">
        <v>2561</v>
      </c>
      <c r="J198" s="1" t="s">
        <v>1984</v>
      </c>
      <c r="K198" s="1" t="s">
        <v>2562</v>
      </c>
      <c r="L198" s="7" t="s">
        <v>2563</v>
      </c>
      <c r="M198" s="1" t="s">
        <v>2564</v>
      </c>
      <c r="O198" s="7" t="s">
        <v>2565</v>
      </c>
      <c r="P198" s="1" t="s">
        <v>2566</v>
      </c>
      <c r="Q198" s="1" t="s">
        <v>2567</v>
      </c>
      <c r="R198" s="1" t="s">
        <v>2568</v>
      </c>
      <c r="S198" s="1" t="s">
        <v>2569</v>
      </c>
    </row>
    <row r="199" customFormat="false" ht="13.15" hidden="false" customHeight="true" outlineLevel="0" collapsed="false">
      <c r="A199" s="1" t="s">
        <v>2570</v>
      </c>
      <c r="B199" s="5" t="s">
        <v>20</v>
      </c>
      <c r="C199" s="1" t="s">
        <v>1016</v>
      </c>
      <c r="D199" s="1" t="str">
        <f aca="false">IF(C199="","",C199)</f>
        <v>planned due date</v>
      </c>
      <c r="E199" s="1" t="s">
        <v>2571</v>
      </c>
      <c r="F199" s="1" t="s">
        <v>2571</v>
      </c>
      <c r="G199" s="1" t="s">
        <v>2572</v>
      </c>
      <c r="H199" s="1" t="s">
        <v>1019</v>
      </c>
      <c r="I199" s="1" t="s">
        <v>2573</v>
      </c>
      <c r="J199" s="1" t="s">
        <v>2574</v>
      </c>
      <c r="K199" s="1" t="s">
        <v>2575</v>
      </c>
      <c r="L199" s="7" t="s">
        <v>2576</v>
      </c>
      <c r="M199" s="1" t="s">
        <v>1024</v>
      </c>
      <c r="O199" s="7" t="s">
        <v>1025</v>
      </c>
      <c r="P199" s="1" t="s">
        <v>2577</v>
      </c>
      <c r="Q199" s="1" t="s">
        <v>2578</v>
      </c>
      <c r="R199" s="1" t="s">
        <v>2579</v>
      </c>
      <c r="S199" s="1" t="s">
        <v>2580</v>
      </c>
    </row>
    <row r="200" customFormat="false" ht="13.15" hidden="false" customHeight="true" outlineLevel="0" collapsed="false">
      <c r="A200" s="1" t="s">
        <v>2581</v>
      </c>
      <c r="B200" s="5" t="s">
        <v>20</v>
      </c>
      <c r="C200" s="1" t="s">
        <v>2582</v>
      </c>
      <c r="D200" s="1" t="str">
        <f aca="false">IF(C200="","",C200)</f>
        <v>planned duration</v>
      </c>
      <c r="E200" s="1" t="s">
        <v>2583</v>
      </c>
      <c r="F200" s="1" t="s">
        <v>2583</v>
      </c>
      <c r="G200" s="1" t="s">
        <v>2584</v>
      </c>
      <c r="H200" s="1" t="s">
        <v>2585</v>
      </c>
      <c r="I200" s="1" t="s">
        <v>2586</v>
      </c>
      <c r="J200" s="1" t="s">
        <v>2587</v>
      </c>
      <c r="K200" s="1" t="s">
        <v>2588</v>
      </c>
      <c r="L200" s="7" t="s">
        <v>2589</v>
      </c>
      <c r="M200" s="1" t="s">
        <v>2590</v>
      </c>
      <c r="O200" s="7" t="s">
        <v>2591</v>
      </c>
      <c r="P200" s="1" t="s">
        <v>2592</v>
      </c>
      <c r="Q200" s="1" t="s">
        <v>2593</v>
      </c>
      <c r="R200" s="1" t="s">
        <v>2594</v>
      </c>
      <c r="S200" s="1" t="s">
        <v>2595</v>
      </c>
    </row>
    <row r="201" customFormat="false" ht="13.15" hidden="false" customHeight="true" outlineLevel="0" collapsed="false">
      <c r="A201" s="1" t="s">
        <v>2596</v>
      </c>
      <c r="B201" s="5" t="s">
        <v>20</v>
      </c>
      <c r="C201" s="1" t="s">
        <v>2597</v>
      </c>
      <c r="D201" s="1" t="str">
        <f aca="false">IF(C201="","",C201)</f>
        <v>planned end</v>
      </c>
      <c r="E201" s="1" t="s">
        <v>2598</v>
      </c>
      <c r="F201" s="1" t="s">
        <v>2598</v>
      </c>
      <c r="G201" s="1" t="s">
        <v>2599</v>
      </c>
      <c r="H201" s="1" t="s">
        <v>2600</v>
      </c>
      <c r="I201" s="1" t="s">
        <v>2601</v>
      </c>
      <c r="J201" s="1" t="s">
        <v>2574</v>
      </c>
      <c r="K201" s="1" t="s">
        <v>2602</v>
      </c>
      <c r="L201" s="7" t="s">
        <v>2603</v>
      </c>
      <c r="M201" s="1" t="s">
        <v>1049</v>
      </c>
      <c r="O201" s="7" t="s">
        <v>1050</v>
      </c>
      <c r="P201" s="1" t="s">
        <v>2604</v>
      </c>
      <c r="Q201" s="1" t="s">
        <v>2605</v>
      </c>
      <c r="R201" s="1" t="s">
        <v>2606</v>
      </c>
      <c r="S201" s="1" t="s">
        <v>2607</v>
      </c>
    </row>
    <row r="202" customFormat="false" ht="13.15" hidden="false" customHeight="true" outlineLevel="0" collapsed="false">
      <c r="A202" s="1" t="s">
        <v>2608</v>
      </c>
      <c r="B202" s="5" t="s">
        <v>20</v>
      </c>
      <c r="C202" s="1" t="s">
        <v>1043</v>
      </c>
      <c r="D202" s="1" t="str">
        <f aca="false">IF(C202="","",C202)</f>
        <v>planned end date</v>
      </c>
      <c r="E202" s="1" t="s">
        <v>2609</v>
      </c>
      <c r="F202" s="1" t="s">
        <v>2609</v>
      </c>
      <c r="G202" s="1" t="s">
        <v>2599</v>
      </c>
      <c r="H202" s="1" t="s">
        <v>2610</v>
      </c>
      <c r="I202" s="1" t="s">
        <v>2611</v>
      </c>
      <c r="J202" s="1" t="s">
        <v>2574</v>
      </c>
      <c r="K202" s="1" t="s">
        <v>2612</v>
      </c>
      <c r="L202" s="7" t="s">
        <v>2603</v>
      </c>
      <c r="M202" s="1" t="s">
        <v>1049</v>
      </c>
      <c r="O202" s="7" t="s">
        <v>1050</v>
      </c>
      <c r="P202" s="1" t="s">
        <v>2613</v>
      </c>
      <c r="Q202" s="1" t="s">
        <v>1051</v>
      </c>
      <c r="R202" s="1" t="s">
        <v>2606</v>
      </c>
      <c r="S202" s="1" t="s">
        <v>2614</v>
      </c>
    </row>
    <row r="203" customFormat="false" ht="13.15" hidden="false" customHeight="true" outlineLevel="0" collapsed="false">
      <c r="A203" s="1" t="s">
        <v>2615</v>
      </c>
      <c r="B203" s="5" t="s">
        <v>20</v>
      </c>
      <c r="C203" s="1" t="s">
        <v>2616</v>
      </c>
      <c r="D203" s="1" t="str">
        <f aca="false">IF(C203="","",C203)</f>
        <v>planned start date</v>
      </c>
      <c r="E203" s="1" t="s">
        <v>2617</v>
      </c>
      <c r="F203" s="1" t="s">
        <v>2617</v>
      </c>
      <c r="G203" s="1" t="s">
        <v>2618</v>
      </c>
      <c r="H203" s="1" t="s">
        <v>2619</v>
      </c>
      <c r="I203" s="1" t="s">
        <v>2620</v>
      </c>
      <c r="J203" s="1" t="s">
        <v>2051</v>
      </c>
      <c r="K203" s="1" t="s">
        <v>2575</v>
      </c>
      <c r="L203" s="7" t="s">
        <v>2621</v>
      </c>
      <c r="M203" s="1" t="s">
        <v>2622</v>
      </c>
      <c r="O203" s="7" t="s">
        <v>2623</v>
      </c>
      <c r="P203" s="1" t="s">
        <v>2624</v>
      </c>
      <c r="Q203" s="1" t="s">
        <v>2625</v>
      </c>
      <c r="R203" s="1" t="s">
        <v>2626</v>
      </c>
      <c r="S203" s="1" t="s">
        <v>2627</v>
      </c>
    </row>
    <row r="204" customFormat="false" ht="13.15" hidden="false" customHeight="true" outlineLevel="0" collapsed="false">
      <c r="A204" s="1" t="s">
        <v>2628</v>
      </c>
      <c r="B204" s="5" t="s">
        <v>20</v>
      </c>
      <c r="C204" s="1" t="s">
        <v>2629</v>
      </c>
      <c r="D204" s="1" t="str">
        <f aca="false">IF(C204="","",C204)</f>
        <v>reassessed work</v>
      </c>
      <c r="E204" s="1" t="s">
        <v>2630</v>
      </c>
      <c r="F204" s="1" t="s">
        <v>2631</v>
      </c>
      <c r="G204" s="1" t="s">
        <v>2632</v>
      </c>
      <c r="H204" s="1" t="s">
        <v>2633</v>
      </c>
      <c r="I204" s="1" t="s">
        <v>2634</v>
      </c>
      <c r="J204" s="1" t="s">
        <v>2635</v>
      </c>
      <c r="K204" s="1" t="s">
        <v>2636</v>
      </c>
      <c r="L204" s="7" t="s">
        <v>2637</v>
      </c>
      <c r="M204" s="1" t="s">
        <v>2638</v>
      </c>
      <c r="O204" s="7" t="s">
        <v>2639</v>
      </c>
      <c r="P204" s="1" t="s">
        <v>2640</v>
      </c>
      <c r="Q204" s="1" t="s">
        <v>2641</v>
      </c>
      <c r="R204" s="1" t="s">
        <v>2642</v>
      </c>
      <c r="S204" s="1" t="s">
        <v>2643</v>
      </c>
    </row>
    <row r="205" customFormat="false" ht="13.15" hidden="false" customHeight="true" outlineLevel="0" collapsed="false">
      <c r="A205" s="1" t="s">
        <v>2644</v>
      </c>
      <c r="B205" s="5" t="s">
        <v>20</v>
      </c>
      <c r="C205" s="1" t="s">
        <v>2645</v>
      </c>
      <c r="D205" s="1" t="str">
        <f aca="false">IF(C205="","",C205)</f>
        <v>planning</v>
      </c>
      <c r="E205" s="1" t="s">
        <v>2645</v>
      </c>
      <c r="F205" s="1" t="s">
        <v>2646</v>
      </c>
      <c r="G205" s="1" t="s">
        <v>2647</v>
      </c>
      <c r="H205" s="1" t="s">
        <v>2648</v>
      </c>
      <c r="I205" s="1" t="s">
        <v>2649</v>
      </c>
      <c r="J205" s="1" t="s">
        <v>2650</v>
      </c>
      <c r="K205" s="1" t="s">
        <v>2651</v>
      </c>
      <c r="L205" s="7" t="s">
        <v>2652</v>
      </c>
      <c r="M205" s="1" t="s">
        <v>2645</v>
      </c>
      <c r="O205" s="7" t="s">
        <v>2653</v>
      </c>
      <c r="P205" s="1" t="s">
        <v>2566</v>
      </c>
      <c r="Q205" s="1" t="s">
        <v>2654</v>
      </c>
      <c r="R205" s="1" t="s">
        <v>2655</v>
      </c>
      <c r="S205" s="1" t="s">
        <v>2656</v>
      </c>
    </row>
    <row r="206" customFormat="false" ht="13.15" hidden="false" customHeight="true" outlineLevel="0" collapsed="false">
      <c r="A206" s="1" t="s">
        <v>2657</v>
      </c>
      <c r="B206" s="5" t="s">
        <v>20</v>
      </c>
      <c r="C206" s="1" t="s">
        <v>2658</v>
      </c>
      <c r="D206" s="1" t="str">
        <f aca="false">IF(C206="","",C206)</f>
        <v>planning activity</v>
      </c>
      <c r="E206" s="1" t="s">
        <v>2659</v>
      </c>
      <c r="F206" s="1" t="s">
        <v>2660</v>
      </c>
      <c r="G206" s="1" t="s">
        <v>2661</v>
      </c>
      <c r="H206" s="1" t="s">
        <v>2662</v>
      </c>
      <c r="I206" s="1" t="s">
        <v>2663</v>
      </c>
      <c r="J206" s="1" t="s">
        <v>2518</v>
      </c>
      <c r="K206" s="1" t="s">
        <v>2664</v>
      </c>
      <c r="L206" s="7" t="s">
        <v>2665</v>
      </c>
      <c r="M206" s="1" t="s">
        <v>2666</v>
      </c>
      <c r="O206" s="7" t="s">
        <v>298</v>
      </c>
      <c r="P206" s="1" t="s">
        <v>2667</v>
      </c>
      <c r="Q206" s="1" t="s">
        <v>2668</v>
      </c>
      <c r="R206" s="1" t="s">
        <v>2669</v>
      </c>
      <c r="S206" s="1" t="s">
        <v>965</v>
      </c>
    </row>
    <row r="207" customFormat="false" ht="13.15" hidden="false" customHeight="true" outlineLevel="0" collapsed="false">
      <c r="A207" s="1" t="s">
        <v>2670</v>
      </c>
      <c r="B207" s="5" t="s">
        <v>20</v>
      </c>
      <c r="C207" s="1" t="s">
        <v>1774</v>
      </c>
      <c r="D207" s="1" t="str">
        <f aca="false">IF(C207="","",C207)</f>
        <v>priority</v>
      </c>
      <c r="E207" s="1" t="s">
        <v>1775</v>
      </c>
      <c r="F207" s="1" t="s">
        <v>1775</v>
      </c>
      <c r="G207" s="1" t="s">
        <v>1776</v>
      </c>
      <c r="H207" s="1" t="s">
        <v>1777</v>
      </c>
      <c r="I207" s="1" t="s">
        <v>1778</v>
      </c>
      <c r="J207" s="1" t="s">
        <v>1778</v>
      </c>
      <c r="K207" s="1" t="s">
        <v>1779</v>
      </c>
      <c r="L207" s="7" t="s">
        <v>1780</v>
      </c>
      <c r="M207" s="1" t="s">
        <v>1781</v>
      </c>
      <c r="O207" s="7" t="s">
        <v>1782</v>
      </c>
      <c r="P207" s="1" t="s">
        <v>1783</v>
      </c>
      <c r="Q207" s="1" t="s">
        <v>1784</v>
      </c>
      <c r="R207" s="1" t="s">
        <v>1785</v>
      </c>
      <c r="S207" s="1" t="s">
        <v>2671</v>
      </c>
    </row>
    <row r="208" customFormat="false" ht="13.15" hidden="false" customHeight="true" outlineLevel="0" collapsed="false">
      <c r="A208" s="1" t="s">
        <v>2672</v>
      </c>
      <c r="B208" s="5" t="s">
        <v>20</v>
      </c>
      <c r="C208" s="1" t="s">
        <v>2673</v>
      </c>
      <c r="D208" s="1" t="str">
        <f aca="false">IF(C208="","",C208)</f>
        <v>Profile code</v>
      </c>
      <c r="E208" s="1" t="s">
        <v>2674</v>
      </c>
      <c r="F208" s="1" t="s">
        <v>2675</v>
      </c>
      <c r="G208" s="1" t="s">
        <v>2676</v>
      </c>
      <c r="H208" s="1" t="s">
        <v>2677</v>
      </c>
      <c r="I208" s="1" t="s">
        <v>2678</v>
      </c>
      <c r="J208" s="1" t="s">
        <v>2678</v>
      </c>
      <c r="K208" s="1" t="s">
        <v>2679</v>
      </c>
      <c r="L208" s="7" t="s">
        <v>2680</v>
      </c>
      <c r="M208" s="1" t="s">
        <v>2681</v>
      </c>
      <c r="O208" s="7" t="s">
        <v>2682</v>
      </c>
      <c r="P208" s="1" t="s">
        <v>2683</v>
      </c>
      <c r="Q208" s="1" t="s">
        <v>2684</v>
      </c>
      <c r="R208" s="1" t="s">
        <v>2685</v>
      </c>
      <c r="S208" s="2" t="s">
        <v>1200</v>
      </c>
    </row>
    <row r="209" customFormat="false" ht="13.15" hidden="false" customHeight="true" outlineLevel="0" collapsed="false">
      <c r="A209" s="1" t="s">
        <v>2686</v>
      </c>
      <c r="B209" s="5" t="s">
        <v>20</v>
      </c>
      <c r="C209" s="1" t="s">
        <v>2687</v>
      </c>
      <c r="D209" s="1" t="str">
        <f aca="false">IF(C209="","",C209)</f>
        <v>project code</v>
      </c>
      <c r="E209" s="1" t="s">
        <v>2688</v>
      </c>
      <c r="F209" s="1" t="s">
        <v>2688</v>
      </c>
      <c r="G209" s="1" t="s">
        <v>2689</v>
      </c>
      <c r="H209" s="1" t="s">
        <v>2690</v>
      </c>
      <c r="I209" s="1" t="s">
        <v>2691</v>
      </c>
      <c r="J209" s="1" t="s">
        <v>2692</v>
      </c>
      <c r="K209" s="1" t="s">
        <v>2693</v>
      </c>
      <c r="L209" s="7" t="s">
        <v>2694</v>
      </c>
      <c r="M209" s="1" t="s">
        <v>2695</v>
      </c>
      <c r="O209" s="7" t="s">
        <v>2696</v>
      </c>
      <c r="P209" s="1" t="s">
        <v>2697</v>
      </c>
      <c r="Q209" s="1" t="s">
        <v>2698</v>
      </c>
      <c r="R209" s="1" t="s">
        <v>2699</v>
      </c>
      <c r="S209" s="2" t="s">
        <v>2700</v>
      </c>
    </row>
    <row r="210" customFormat="false" ht="13.15" hidden="false" customHeight="true" outlineLevel="0" collapsed="false">
      <c r="A210" s="1" t="s">
        <v>2701</v>
      </c>
      <c r="B210" s="5" t="s">
        <v>20</v>
      </c>
      <c r="C210" s="1" t="s">
        <v>2702</v>
      </c>
      <c r="D210" s="1" t="str">
        <f aca="false">IF(C210="","",C210)</f>
        <v>project name</v>
      </c>
      <c r="E210" s="1" t="s">
        <v>2703</v>
      </c>
      <c r="F210" s="1" t="s">
        <v>2703</v>
      </c>
      <c r="G210" s="1" t="s">
        <v>2704</v>
      </c>
      <c r="H210" s="1" t="s">
        <v>2705</v>
      </c>
      <c r="I210" s="1" t="s">
        <v>2706</v>
      </c>
      <c r="J210" s="1" t="s">
        <v>2707</v>
      </c>
      <c r="K210" s="1" t="s">
        <v>2708</v>
      </c>
      <c r="L210" s="7" t="s">
        <v>2709</v>
      </c>
      <c r="M210" s="1" t="s">
        <v>2710</v>
      </c>
      <c r="O210" s="7" t="s">
        <v>2711</v>
      </c>
      <c r="P210" s="1" t="s">
        <v>2712</v>
      </c>
      <c r="Q210" s="1" t="s">
        <v>2713</v>
      </c>
      <c r="R210" s="1" t="s">
        <v>2714</v>
      </c>
      <c r="S210" s="1" t="s">
        <v>1200</v>
      </c>
    </row>
    <row r="211" customFormat="false" ht="13.15" hidden="false" customHeight="true" outlineLevel="0" collapsed="false">
      <c r="A211" s="1" t="s">
        <v>2715</v>
      </c>
      <c r="B211" s="5" t="s">
        <v>20</v>
      </c>
      <c r="C211" s="1" t="s">
        <v>2716</v>
      </c>
      <c r="D211" s="1" t="str">
        <f aca="false">IF(C211="","",C211)</f>
        <v>rate (%)</v>
      </c>
      <c r="E211" s="1" t="s">
        <v>2717</v>
      </c>
      <c r="F211" s="1" t="s">
        <v>2717</v>
      </c>
      <c r="G211" s="1" t="s">
        <v>2718</v>
      </c>
      <c r="H211" s="1" t="s">
        <v>2719</v>
      </c>
      <c r="I211" s="1" t="s">
        <v>2720</v>
      </c>
      <c r="J211" s="1" t="s">
        <v>2721</v>
      </c>
      <c r="K211" s="1" t="s">
        <v>2722</v>
      </c>
      <c r="L211" s="7" t="s">
        <v>2723</v>
      </c>
      <c r="M211" s="1" t="s">
        <v>2724</v>
      </c>
      <c r="O211" s="7" t="s">
        <v>2725</v>
      </c>
      <c r="P211" s="1" t="s">
        <v>2726</v>
      </c>
      <c r="Q211" s="1" t="s">
        <v>2727</v>
      </c>
      <c r="R211" s="1" t="s">
        <v>2728</v>
      </c>
      <c r="S211" s="1" t="s">
        <v>2729</v>
      </c>
    </row>
    <row r="212" customFormat="false" ht="13.15" hidden="false" customHeight="true" outlineLevel="0" collapsed="false">
      <c r="A212" s="1" t="s">
        <v>2730</v>
      </c>
      <c r="B212" s="5" t="s">
        <v>20</v>
      </c>
      <c r="C212" s="1" t="s">
        <v>2731</v>
      </c>
      <c r="D212" s="1" t="str">
        <f aca="false">IF(C212="","",C212)</f>
        <v>real</v>
      </c>
      <c r="E212" s="1" t="s">
        <v>2732</v>
      </c>
      <c r="F212" s="1" t="s">
        <v>2732</v>
      </c>
      <c r="G212" s="1" t="s">
        <v>2733</v>
      </c>
      <c r="H212" s="1" t="s">
        <v>2734</v>
      </c>
      <c r="I212" s="1" t="s">
        <v>2731</v>
      </c>
      <c r="J212" s="1" t="s">
        <v>2731</v>
      </c>
      <c r="K212" s="1" t="s">
        <v>2735</v>
      </c>
      <c r="L212" s="7" t="s">
        <v>2736</v>
      </c>
      <c r="M212" s="1" t="s">
        <v>2737</v>
      </c>
      <c r="O212" s="7" t="s">
        <v>2738</v>
      </c>
      <c r="P212" s="1" t="s">
        <v>2739</v>
      </c>
      <c r="Q212" s="1" t="s">
        <v>2740</v>
      </c>
      <c r="R212" s="1" t="s">
        <v>2741</v>
      </c>
      <c r="S212" s="1" t="s">
        <v>2742</v>
      </c>
    </row>
    <row r="213" customFormat="false" ht="13.15" hidden="false" customHeight="true" outlineLevel="0" collapsed="false">
      <c r="A213" s="1" t="s">
        <v>2743</v>
      </c>
      <c r="B213" s="5" t="s">
        <v>20</v>
      </c>
      <c r="C213" s="1" t="s">
        <v>2744</v>
      </c>
      <c r="D213" s="1" t="str">
        <f aca="false">IF(C213="","",C213)</f>
        <v>real duration</v>
      </c>
      <c r="E213" s="1" t="s">
        <v>2745</v>
      </c>
      <c r="F213" s="1" t="s">
        <v>2745</v>
      </c>
      <c r="G213" s="1" t="s">
        <v>2746</v>
      </c>
      <c r="H213" s="1" t="s">
        <v>2747</v>
      </c>
      <c r="I213" s="1" t="s">
        <v>2748</v>
      </c>
      <c r="J213" s="1" t="s">
        <v>2748</v>
      </c>
      <c r="K213" s="1" t="s">
        <v>2749</v>
      </c>
      <c r="L213" s="7" t="s">
        <v>2750</v>
      </c>
      <c r="M213" s="1" t="s">
        <v>2751</v>
      </c>
      <c r="O213" s="7" t="s">
        <v>2752</v>
      </c>
      <c r="P213" s="1" t="s">
        <v>2753</v>
      </c>
      <c r="Q213" s="1" t="s">
        <v>2754</v>
      </c>
      <c r="R213" s="1" t="s">
        <v>2755</v>
      </c>
      <c r="S213" s="1" t="s">
        <v>2756</v>
      </c>
    </row>
    <row r="214" customFormat="false" ht="13.15" hidden="false" customHeight="true" outlineLevel="0" collapsed="false">
      <c r="A214" s="1" t="s">
        <v>2757</v>
      </c>
      <c r="B214" s="5" t="s">
        <v>20</v>
      </c>
      <c r="C214" s="1" t="s">
        <v>2758</v>
      </c>
      <c r="D214" s="1" t="str">
        <f aca="false">IF(C214="","",C214)</f>
        <v>real end date</v>
      </c>
      <c r="E214" s="1" t="s">
        <v>2759</v>
      </c>
      <c r="F214" s="1" t="s">
        <v>2759</v>
      </c>
      <c r="G214" s="1" t="s">
        <v>2760</v>
      </c>
      <c r="H214" s="1" t="s">
        <v>2761</v>
      </c>
      <c r="I214" s="1" t="s">
        <v>2762</v>
      </c>
      <c r="J214" s="1" t="s">
        <v>2763</v>
      </c>
      <c r="K214" s="1" t="s">
        <v>2764</v>
      </c>
      <c r="L214" s="7" t="s">
        <v>2765</v>
      </c>
      <c r="M214" s="1" t="s">
        <v>2766</v>
      </c>
      <c r="O214" s="7" t="s">
        <v>2767</v>
      </c>
      <c r="P214" s="1" t="s">
        <v>2768</v>
      </c>
      <c r="Q214" s="1" t="s">
        <v>2769</v>
      </c>
      <c r="R214" s="1" t="s">
        <v>2770</v>
      </c>
      <c r="S214" s="1" t="s">
        <v>2771</v>
      </c>
    </row>
    <row r="215" customFormat="false" ht="13.15" hidden="false" customHeight="true" outlineLevel="0" collapsed="false">
      <c r="A215" s="1" t="s">
        <v>2772</v>
      </c>
      <c r="B215" s="5" t="s">
        <v>20</v>
      </c>
      <c r="C215" s="1" t="s">
        <v>2773</v>
      </c>
      <c r="D215" s="1" t="str">
        <f aca="false">IF(C215="","",C215)</f>
        <v>real start date</v>
      </c>
      <c r="E215" s="1" t="s">
        <v>2774</v>
      </c>
      <c r="F215" s="1" t="s">
        <v>2774</v>
      </c>
      <c r="G215" s="1" t="s">
        <v>2775</v>
      </c>
      <c r="H215" s="1" t="s">
        <v>2776</v>
      </c>
      <c r="I215" s="1" t="s">
        <v>2777</v>
      </c>
      <c r="J215" s="1" t="s">
        <v>2778</v>
      </c>
      <c r="K215" s="1" t="s">
        <v>2779</v>
      </c>
      <c r="L215" s="7" t="s">
        <v>2780</v>
      </c>
      <c r="M215" s="1" t="s">
        <v>2781</v>
      </c>
      <c r="O215" s="7" t="s">
        <v>2782</v>
      </c>
      <c r="P215" s="1" t="s">
        <v>2783</v>
      </c>
      <c r="Q215" s="1" t="s">
        <v>2784</v>
      </c>
      <c r="R215" s="1" t="s">
        <v>2785</v>
      </c>
      <c r="S215" s="1" t="s">
        <v>2786</v>
      </c>
    </row>
    <row r="216" customFormat="false" ht="13.15" hidden="false" customHeight="true" outlineLevel="0" collapsed="false">
      <c r="A216" s="1" t="s">
        <v>2787</v>
      </c>
      <c r="B216" s="5" t="s">
        <v>20</v>
      </c>
      <c r="C216" s="1" t="s">
        <v>2788</v>
      </c>
      <c r="D216" s="1" t="str">
        <f aca="false">IF(C216="","",C216)</f>
        <v>real work</v>
      </c>
      <c r="E216" s="1" t="s">
        <v>2789</v>
      </c>
      <c r="F216" s="1" t="s">
        <v>2790</v>
      </c>
      <c r="G216" s="1" t="s">
        <v>2791</v>
      </c>
      <c r="H216" s="1" t="s">
        <v>2792</v>
      </c>
      <c r="I216" s="1" t="s">
        <v>2793</v>
      </c>
      <c r="J216" s="1" t="s">
        <v>2793</v>
      </c>
      <c r="K216" s="1" t="s">
        <v>2794</v>
      </c>
      <c r="L216" s="7" t="s">
        <v>2795</v>
      </c>
      <c r="M216" s="1" t="s">
        <v>2796</v>
      </c>
      <c r="O216" s="7" t="s">
        <v>2797</v>
      </c>
      <c r="P216" s="1" t="s">
        <v>2798</v>
      </c>
      <c r="Q216" s="1" t="s">
        <v>2799</v>
      </c>
      <c r="R216" s="1" t="s">
        <v>2800</v>
      </c>
      <c r="S216" s="1" t="s">
        <v>1001</v>
      </c>
    </row>
    <row r="217" customFormat="false" ht="13.15" hidden="false" customHeight="true" outlineLevel="0" collapsed="false">
      <c r="A217" s="1" t="s">
        <v>2801</v>
      </c>
      <c r="B217" s="5" t="s">
        <v>20</v>
      </c>
      <c r="C217" s="1" t="s">
        <v>2802</v>
      </c>
      <c r="D217" s="1" t="str">
        <f aca="false">IF(C217="","",C217)</f>
        <v>element type</v>
      </c>
      <c r="E217" s="1" t="s">
        <v>2803</v>
      </c>
      <c r="F217" s="1" t="s">
        <v>2803</v>
      </c>
      <c r="G217" s="1" t="s">
        <v>2804</v>
      </c>
      <c r="H217" s="1" t="s">
        <v>2805</v>
      </c>
      <c r="I217" s="1" t="s">
        <v>2806</v>
      </c>
      <c r="J217" s="1" t="s">
        <v>2806</v>
      </c>
      <c r="K217" s="1" t="s">
        <v>2807</v>
      </c>
      <c r="L217" s="7" t="s">
        <v>2808</v>
      </c>
      <c r="M217" s="1" t="s">
        <v>2802</v>
      </c>
      <c r="O217" s="7" t="s">
        <v>2809</v>
      </c>
      <c r="P217" s="1" t="s">
        <v>2810</v>
      </c>
      <c r="Q217" s="1" t="s">
        <v>2811</v>
      </c>
      <c r="R217" s="1" t="s">
        <v>2812</v>
      </c>
      <c r="S217" s="1" t="s">
        <v>2813</v>
      </c>
    </row>
    <row r="218" customFormat="false" ht="13.15" hidden="false" customHeight="true" outlineLevel="0" collapsed="false">
      <c r="A218" s="1" t="s">
        <v>2814</v>
      </c>
      <c r="B218" s="5" t="s">
        <v>20</v>
      </c>
      <c r="C218" s="1" t="s">
        <v>2815</v>
      </c>
      <c r="D218" s="1" t="str">
        <f aca="false">IF(C218="","",C218)</f>
        <v>element id</v>
      </c>
      <c r="E218" s="1" t="s">
        <v>2816</v>
      </c>
      <c r="F218" s="1" t="s">
        <v>2816</v>
      </c>
      <c r="G218" s="1" t="s">
        <v>2817</v>
      </c>
      <c r="H218" s="1" t="s">
        <v>2818</v>
      </c>
      <c r="I218" s="1" t="s">
        <v>2819</v>
      </c>
      <c r="J218" s="1" t="s">
        <v>2820</v>
      </c>
      <c r="K218" s="1" t="s">
        <v>2821</v>
      </c>
      <c r="L218" s="7" t="s">
        <v>2822</v>
      </c>
      <c r="M218" s="1" t="s">
        <v>2815</v>
      </c>
      <c r="O218" s="7" t="s">
        <v>2823</v>
      </c>
      <c r="P218" s="1" t="s">
        <v>2824</v>
      </c>
      <c r="Q218" s="1" t="s">
        <v>2825</v>
      </c>
      <c r="R218" s="1" t="s">
        <v>2815</v>
      </c>
      <c r="S218" s="1" t="s">
        <v>2826</v>
      </c>
    </row>
    <row r="219" customFormat="false" ht="13.15" hidden="false" customHeight="true" outlineLevel="0" collapsed="false">
      <c r="A219" s="1" t="s">
        <v>2827</v>
      </c>
      <c r="B219" s="5" t="s">
        <v>20</v>
      </c>
      <c r="C219" s="1" t="s">
        <v>2828</v>
      </c>
      <c r="D219" s="1" t="str">
        <f aca="false">IF(C219="","",C219)</f>
        <v>type of item</v>
      </c>
      <c r="E219" s="1" t="s">
        <v>2803</v>
      </c>
      <c r="F219" s="1" t="s">
        <v>2803</v>
      </c>
      <c r="G219" s="1" t="s">
        <v>2804</v>
      </c>
      <c r="H219" s="1" t="s">
        <v>2805</v>
      </c>
      <c r="I219" s="1" t="s">
        <v>2829</v>
      </c>
      <c r="J219" s="1" t="s">
        <v>2829</v>
      </c>
      <c r="K219" s="1" t="s">
        <v>2830</v>
      </c>
      <c r="L219" s="7" t="s">
        <v>2831</v>
      </c>
      <c r="M219" s="1" t="s">
        <v>2832</v>
      </c>
      <c r="O219" s="7" t="s">
        <v>2833</v>
      </c>
      <c r="P219" s="1" t="s">
        <v>2810</v>
      </c>
      <c r="Q219" s="1" t="s">
        <v>2811</v>
      </c>
      <c r="R219" s="1" t="s">
        <v>2834</v>
      </c>
      <c r="S219" s="1" t="s">
        <v>1038</v>
      </c>
    </row>
    <row r="220" customFormat="false" ht="13.15" hidden="false" customHeight="true" outlineLevel="0" collapsed="false">
      <c r="A220" s="1" t="s">
        <v>2835</v>
      </c>
      <c r="B220" s="5" t="s">
        <v>20</v>
      </c>
      <c r="C220" s="1" t="s">
        <v>2836</v>
      </c>
      <c r="D220" s="1" t="str">
        <f aca="false">IF(C220="","",C220)</f>
        <v>replier</v>
      </c>
      <c r="E220" s="1" t="s">
        <v>2837</v>
      </c>
      <c r="F220" s="1" t="s">
        <v>2838</v>
      </c>
      <c r="G220" s="1" t="s">
        <v>2839</v>
      </c>
      <c r="H220" s="1" t="s">
        <v>2840</v>
      </c>
      <c r="I220" s="1" t="s">
        <v>2836</v>
      </c>
      <c r="J220" s="1" t="s">
        <v>2841</v>
      </c>
      <c r="K220" s="1" t="s">
        <v>2842</v>
      </c>
      <c r="L220" s="7" t="s">
        <v>2843</v>
      </c>
      <c r="M220" s="1" t="s">
        <v>2844</v>
      </c>
      <c r="O220" s="7" t="s">
        <v>2845</v>
      </c>
      <c r="P220" s="1" t="s">
        <v>2836</v>
      </c>
      <c r="Q220" s="1" t="s">
        <v>2846</v>
      </c>
      <c r="R220" s="1" t="s">
        <v>2847</v>
      </c>
      <c r="S220" s="1" t="s">
        <v>2848</v>
      </c>
    </row>
    <row r="221" customFormat="false" ht="13.15" hidden="false" customHeight="true" outlineLevel="0" collapsed="false">
      <c r="A221" s="1" t="s">
        <v>2849</v>
      </c>
      <c r="B221" s="5" t="s">
        <v>20</v>
      </c>
      <c r="C221" s="1" t="s">
        <v>2850</v>
      </c>
      <c r="D221" s="1" t="str">
        <f aca="false">IF(C221="","",C221)</f>
        <v>report</v>
      </c>
      <c r="E221" s="1" t="s">
        <v>2851</v>
      </c>
      <c r="F221" s="1" t="s">
        <v>2852</v>
      </c>
      <c r="G221" s="1" t="s">
        <v>2853</v>
      </c>
      <c r="H221" s="1" t="s">
        <v>2854</v>
      </c>
      <c r="I221" s="1" t="s">
        <v>2855</v>
      </c>
      <c r="J221" s="1" t="s">
        <v>2855</v>
      </c>
      <c r="K221" s="1" t="s">
        <v>2856</v>
      </c>
      <c r="L221" s="7" t="s">
        <v>2857</v>
      </c>
      <c r="M221" s="1" t="s">
        <v>2851</v>
      </c>
      <c r="O221" s="7" t="s">
        <v>2858</v>
      </c>
      <c r="P221" s="1" t="s">
        <v>2859</v>
      </c>
      <c r="Q221" s="1" t="s">
        <v>2860</v>
      </c>
      <c r="R221" s="1" t="s">
        <v>2861</v>
      </c>
      <c r="S221" s="1" t="s">
        <v>2862</v>
      </c>
    </row>
    <row r="222" customFormat="false" ht="13.15" hidden="false" customHeight="true" outlineLevel="0" collapsed="false">
      <c r="A222" s="1" t="s">
        <v>2863</v>
      </c>
      <c r="B222" s="5" t="s">
        <v>20</v>
      </c>
      <c r="C222" s="1" t="s">
        <v>2864</v>
      </c>
      <c r="D222" s="1" t="str">
        <f aca="false">IF(C222="","",C222)</f>
        <v>requested</v>
      </c>
      <c r="E222" s="1" t="s">
        <v>2865</v>
      </c>
      <c r="F222" s="1" t="s">
        <v>2865</v>
      </c>
      <c r="G222" s="1" t="s">
        <v>2866</v>
      </c>
      <c r="H222" s="1" t="s">
        <v>2867</v>
      </c>
      <c r="I222" s="1" t="s">
        <v>2868</v>
      </c>
      <c r="J222" s="1" t="s">
        <v>2869</v>
      </c>
      <c r="K222" s="1" t="s">
        <v>2870</v>
      </c>
      <c r="L222" s="7" t="s">
        <v>2871</v>
      </c>
      <c r="M222" s="1" t="s">
        <v>2872</v>
      </c>
      <c r="O222" s="7" t="s">
        <v>2871</v>
      </c>
      <c r="P222" s="1" t="s">
        <v>2873</v>
      </c>
      <c r="Q222" s="1" t="s">
        <v>2874</v>
      </c>
      <c r="R222" s="1" t="s">
        <v>2875</v>
      </c>
      <c r="S222" s="1" t="s">
        <v>2876</v>
      </c>
    </row>
    <row r="223" customFormat="false" ht="13.15" hidden="false" customHeight="true" outlineLevel="0" collapsed="false">
      <c r="A223" s="1" t="s">
        <v>2877</v>
      </c>
      <c r="B223" s="5" t="s">
        <v>20</v>
      </c>
      <c r="C223" s="1" t="s">
        <v>2878</v>
      </c>
      <c r="D223" s="1" t="str">
        <f aca="false">IF(C223="","",C223)</f>
        <v>resource name</v>
      </c>
      <c r="E223" s="1" t="s">
        <v>2879</v>
      </c>
      <c r="F223" s="1" t="s">
        <v>2879</v>
      </c>
      <c r="G223" s="1" t="s">
        <v>2880</v>
      </c>
      <c r="H223" s="1" t="s">
        <v>2881</v>
      </c>
      <c r="I223" s="1" t="s">
        <v>2882</v>
      </c>
      <c r="J223" s="1" t="s">
        <v>2882</v>
      </c>
      <c r="K223" s="1" t="s">
        <v>2883</v>
      </c>
      <c r="L223" s="7" t="s">
        <v>2884</v>
      </c>
      <c r="M223" s="1" t="s">
        <v>2885</v>
      </c>
      <c r="O223" s="7" t="s">
        <v>2886</v>
      </c>
      <c r="P223" s="1" t="s">
        <v>2887</v>
      </c>
      <c r="Q223" s="1" t="s">
        <v>2888</v>
      </c>
      <c r="R223" s="1" t="s">
        <v>2889</v>
      </c>
      <c r="S223" s="1" t="s">
        <v>2890</v>
      </c>
    </row>
    <row r="224" customFormat="false" ht="13.15" hidden="false" customHeight="true" outlineLevel="0" collapsed="false">
      <c r="A224" s="1" t="s">
        <v>2891</v>
      </c>
      <c r="B224" s="5" t="s">
        <v>20</v>
      </c>
      <c r="C224" s="1" t="s">
        <v>2892</v>
      </c>
      <c r="D224" s="1" t="str">
        <f aca="false">IF(C224="","",C224)</f>
        <v>response</v>
      </c>
      <c r="E224" s="1" t="s">
        <v>2893</v>
      </c>
      <c r="F224" s="1" t="s">
        <v>2893</v>
      </c>
      <c r="G224" s="1" t="s">
        <v>2894</v>
      </c>
      <c r="H224" s="1" t="s">
        <v>2895</v>
      </c>
      <c r="I224" s="1" t="s">
        <v>2896</v>
      </c>
      <c r="J224" s="1" t="s">
        <v>2896</v>
      </c>
      <c r="K224" s="1" t="s">
        <v>2897</v>
      </c>
      <c r="L224" s="7" t="s">
        <v>2898</v>
      </c>
      <c r="M224" s="1" t="s">
        <v>2899</v>
      </c>
      <c r="O224" s="7" t="s">
        <v>2900</v>
      </c>
      <c r="P224" s="1" t="s">
        <v>2901</v>
      </c>
      <c r="Q224" s="1" t="s">
        <v>2902</v>
      </c>
      <c r="R224" s="1" t="s">
        <v>2903</v>
      </c>
      <c r="S224" s="1" t="s">
        <v>2904</v>
      </c>
    </row>
    <row r="225" customFormat="false" ht="13.15" hidden="false" customHeight="true" outlineLevel="0" collapsed="false">
      <c r="A225" s="1" t="s">
        <v>2905</v>
      </c>
      <c r="B225" s="5" t="s">
        <v>20</v>
      </c>
      <c r="C225" s="1" t="s">
        <v>2347</v>
      </c>
      <c r="D225" s="1" t="str">
        <f aca="false">IF(C225="","",C225)</f>
        <v>responsible</v>
      </c>
      <c r="E225" s="1" t="s">
        <v>989</v>
      </c>
      <c r="F225" s="1" t="s">
        <v>989</v>
      </c>
      <c r="G225" s="1" t="s">
        <v>1307</v>
      </c>
      <c r="H225" s="1" t="s">
        <v>991</v>
      </c>
      <c r="I225" s="1" t="s">
        <v>992</v>
      </c>
      <c r="J225" s="1" t="s">
        <v>992</v>
      </c>
      <c r="K225" s="1" t="s">
        <v>2348</v>
      </c>
      <c r="L225" s="7" t="s">
        <v>2349</v>
      </c>
      <c r="M225" s="1" t="s">
        <v>2350</v>
      </c>
      <c r="O225" s="7" t="s">
        <v>2351</v>
      </c>
      <c r="P225" s="1" t="s">
        <v>2352</v>
      </c>
      <c r="Q225" s="1" t="s">
        <v>2353</v>
      </c>
      <c r="R225" s="1" t="s">
        <v>1310</v>
      </c>
      <c r="S225" s="1" t="s">
        <v>2906</v>
      </c>
    </row>
    <row r="226" customFormat="false" ht="13.15" hidden="false" customHeight="true" outlineLevel="0" collapsed="false">
      <c r="A226" s="1" t="s">
        <v>2907</v>
      </c>
      <c r="B226" s="5" t="s">
        <v>20</v>
      </c>
      <c r="C226" s="1" t="s">
        <v>2908</v>
      </c>
      <c r="D226" s="1" t="str">
        <f aca="false">IF(C226="","",C226)</f>
        <v>resp.</v>
      </c>
      <c r="E226" s="1" t="s">
        <v>2908</v>
      </c>
      <c r="F226" s="1" t="s">
        <v>2908</v>
      </c>
      <c r="G226" s="1" t="s">
        <v>2909</v>
      </c>
      <c r="H226" s="1" t="s">
        <v>2910</v>
      </c>
      <c r="I226" s="1" t="s">
        <v>2908</v>
      </c>
      <c r="J226" s="1" t="s">
        <v>2908</v>
      </c>
      <c r="K226" s="1" t="s">
        <v>2911</v>
      </c>
      <c r="L226" s="7" t="s">
        <v>2349</v>
      </c>
      <c r="M226" s="1" t="s">
        <v>2909</v>
      </c>
      <c r="O226" s="7" t="s">
        <v>2351</v>
      </c>
      <c r="P226" s="1" t="s">
        <v>2912</v>
      </c>
      <c r="Q226" s="1" t="s">
        <v>2913</v>
      </c>
      <c r="R226" s="1" t="s">
        <v>2914</v>
      </c>
      <c r="S226" s="1" t="s">
        <v>2915</v>
      </c>
    </row>
    <row r="227" customFormat="false" ht="13.15" hidden="false" customHeight="true" outlineLevel="0" collapsed="false">
      <c r="A227" s="1" t="s">
        <v>2916</v>
      </c>
      <c r="B227" s="5" t="s">
        <v>20</v>
      </c>
      <c r="C227" s="1" t="s">
        <v>2373</v>
      </c>
      <c r="D227" s="1" t="str">
        <f aca="false">IF(C227="","",C227)</f>
        <v>result</v>
      </c>
      <c r="E227" s="1" t="s">
        <v>2374</v>
      </c>
      <c r="F227" s="1" t="s">
        <v>2374</v>
      </c>
      <c r="G227" s="1" t="s">
        <v>2375</v>
      </c>
      <c r="H227" s="1" t="s">
        <v>2376</v>
      </c>
      <c r="I227" s="1" t="s">
        <v>2377</v>
      </c>
      <c r="J227" s="1" t="s">
        <v>2377</v>
      </c>
      <c r="K227" s="1" t="s">
        <v>2378</v>
      </c>
      <c r="L227" s="7" t="s">
        <v>2379</v>
      </c>
      <c r="M227" s="1" t="s">
        <v>2380</v>
      </c>
      <c r="O227" s="7" t="s">
        <v>2381</v>
      </c>
      <c r="P227" s="1" t="s">
        <v>2382</v>
      </c>
      <c r="Q227" s="1" t="s">
        <v>2383</v>
      </c>
      <c r="R227" s="1" t="s">
        <v>2384</v>
      </c>
      <c r="S227" s="1" t="s">
        <v>2917</v>
      </c>
    </row>
    <row r="228" customFormat="false" ht="13.15" hidden="false" customHeight="true" outlineLevel="0" collapsed="false">
      <c r="A228" s="1" t="s">
        <v>2918</v>
      </c>
      <c r="B228" s="5" t="s">
        <v>20</v>
      </c>
      <c r="C228" s="1" t="s">
        <v>2919</v>
      </c>
      <c r="D228" s="1" t="str">
        <f aca="false">IF(C228="","",C228)</f>
        <v>Import result</v>
      </c>
      <c r="E228" s="1" t="s">
        <v>2920</v>
      </c>
      <c r="F228" s="1" t="s">
        <v>2920</v>
      </c>
      <c r="G228" s="1" t="s">
        <v>2921</v>
      </c>
      <c r="H228" s="1" t="s">
        <v>2922</v>
      </c>
      <c r="I228" s="1" t="s">
        <v>2922</v>
      </c>
      <c r="J228" s="1" t="s">
        <v>2922</v>
      </c>
      <c r="K228" s="1" t="s">
        <v>2923</v>
      </c>
      <c r="L228" s="7" t="s">
        <v>2924</v>
      </c>
      <c r="M228" s="1" t="s">
        <v>2925</v>
      </c>
      <c r="O228" s="7" t="s">
        <v>2926</v>
      </c>
      <c r="P228" s="1" t="s">
        <v>2927</v>
      </c>
      <c r="Q228" s="1" t="s">
        <v>2928</v>
      </c>
      <c r="R228" s="1" t="s">
        <v>2929</v>
      </c>
      <c r="S228" s="1" t="s">
        <v>2930</v>
      </c>
    </row>
    <row r="229" customFormat="false" ht="13.15" hidden="false" customHeight="true" outlineLevel="0" collapsed="false">
      <c r="A229" s="1" t="s">
        <v>2931</v>
      </c>
      <c r="B229" s="5" t="s">
        <v>20</v>
      </c>
      <c r="C229" s="1" t="s">
        <v>2932</v>
      </c>
      <c r="D229" s="1" t="str">
        <f aca="false">IF(C229="","",C229)</f>
        <v>sender</v>
      </c>
      <c r="E229" s="1" t="s">
        <v>2090</v>
      </c>
      <c r="F229" s="1" t="s">
        <v>2090</v>
      </c>
      <c r="G229" s="1" t="s">
        <v>2933</v>
      </c>
      <c r="H229" s="1" t="s">
        <v>2934</v>
      </c>
      <c r="I229" s="1" t="s">
        <v>2093</v>
      </c>
      <c r="J229" s="1" t="s">
        <v>2935</v>
      </c>
      <c r="K229" s="1" t="s">
        <v>2936</v>
      </c>
      <c r="L229" s="7" t="s">
        <v>2937</v>
      </c>
      <c r="M229" s="1" t="s">
        <v>2938</v>
      </c>
      <c r="O229" s="7" t="s">
        <v>2939</v>
      </c>
      <c r="P229" s="1" t="s">
        <v>2940</v>
      </c>
      <c r="Q229" s="1" t="s">
        <v>2941</v>
      </c>
      <c r="R229" s="1" t="s">
        <v>2942</v>
      </c>
      <c r="S229" s="1" t="s">
        <v>2943</v>
      </c>
    </row>
    <row r="230" customFormat="false" ht="13.15" hidden="false" customHeight="true" outlineLevel="0" collapsed="false">
      <c r="A230" s="1" t="s">
        <v>2944</v>
      </c>
      <c r="B230" s="5" t="s">
        <v>20</v>
      </c>
      <c r="C230" s="1" t="s">
        <v>2945</v>
      </c>
      <c r="D230" s="1" t="str">
        <f aca="false">IF(C230="","",C230)</f>
        <v>send mail to</v>
      </c>
      <c r="E230" s="1" t="s">
        <v>2946</v>
      </c>
      <c r="F230" s="1" t="s">
        <v>2947</v>
      </c>
      <c r="G230" s="1" t="s">
        <v>2948</v>
      </c>
      <c r="H230" s="1" t="s">
        <v>2949</v>
      </c>
      <c r="I230" s="1" t="s">
        <v>2950</v>
      </c>
      <c r="J230" s="1" t="s">
        <v>2951</v>
      </c>
      <c r="K230" s="1" t="s">
        <v>2952</v>
      </c>
      <c r="L230" s="7" t="s">
        <v>2953</v>
      </c>
      <c r="M230" s="1" t="s">
        <v>2954</v>
      </c>
      <c r="O230" s="7" t="s">
        <v>2955</v>
      </c>
      <c r="P230" s="1" t="s">
        <v>2956</v>
      </c>
      <c r="Q230" s="1" t="s">
        <v>2957</v>
      </c>
      <c r="R230" s="1" t="s">
        <v>2958</v>
      </c>
      <c r="S230" s="1" t="s">
        <v>2959</v>
      </c>
    </row>
    <row r="231" customFormat="false" ht="13.15" hidden="false" customHeight="true" outlineLevel="0" collapsed="false">
      <c r="A231" s="1" t="s">
        <v>2960</v>
      </c>
      <c r="B231" s="5" t="s">
        <v>20</v>
      </c>
      <c r="C231" s="1" t="s">
        <v>2961</v>
      </c>
      <c r="D231" s="1" t="str">
        <f aca="false">IF(C231="","",C231)</f>
        <v>done status</v>
      </c>
      <c r="E231" s="1" t="s">
        <v>2962</v>
      </c>
      <c r="F231" s="1" t="s">
        <v>2962</v>
      </c>
      <c r="G231" s="1" t="s">
        <v>2963</v>
      </c>
      <c r="H231" s="1" t="s">
        <v>2964</v>
      </c>
      <c r="I231" s="1" t="s">
        <v>2965</v>
      </c>
      <c r="J231" s="1" t="s">
        <v>2966</v>
      </c>
      <c r="K231" s="1" t="s">
        <v>2967</v>
      </c>
      <c r="L231" s="7" t="s">
        <v>2968</v>
      </c>
      <c r="M231" s="1" t="s">
        <v>2969</v>
      </c>
      <c r="O231" s="7" t="s">
        <v>2970</v>
      </c>
      <c r="P231" s="1" t="s">
        <v>2971</v>
      </c>
      <c r="Q231" s="1" t="s">
        <v>2972</v>
      </c>
      <c r="R231" s="1" t="s">
        <v>2973</v>
      </c>
      <c r="S231" s="1" t="s">
        <v>2974</v>
      </c>
    </row>
    <row r="232" customFormat="false" ht="13.15" hidden="false" customHeight="true" outlineLevel="0" collapsed="false">
      <c r="A232" s="1" t="s">
        <v>2975</v>
      </c>
      <c r="B232" s="5" t="s">
        <v>20</v>
      </c>
      <c r="C232" s="1" t="s">
        <v>2976</v>
      </c>
      <c r="D232" s="1" t="str">
        <f aca="false">IF(C232="","",C232)</f>
        <v>handled status</v>
      </c>
      <c r="E232" s="1" t="s">
        <v>2977</v>
      </c>
      <c r="F232" s="1" t="s">
        <v>2977</v>
      </c>
      <c r="G232" s="1" t="s">
        <v>2978</v>
      </c>
      <c r="H232" s="1" t="s">
        <v>2979</v>
      </c>
      <c r="I232" s="1" t="s">
        <v>2980</v>
      </c>
      <c r="J232" s="1" t="s">
        <v>2981</v>
      </c>
      <c r="K232" s="1" t="s">
        <v>2982</v>
      </c>
      <c r="L232" s="7" t="s">
        <v>2983</v>
      </c>
      <c r="M232" s="1" t="s">
        <v>2984</v>
      </c>
      <c r="O232" s="7" t="s">
        <v>2985</v>
      </c>
      <c r="P232" s="1" t="s">
        <v>2986</v>
      </c>
      <c r="Q232" s="1" t="s">
        <v>2987</v>
      </c>
      <c r="R232" s="1" t="s">
        <v>2988</v>
      </c>
      <c r="S232" s="1" t="s">
        <v>2989</v>
      </c>
    </row>
    <row r="233" customFormat="false" ht="13.15" hidden="false" customHeight="true" outlineLevel="0" collapsed="false">
      <c r="A233" s="1" t="s">
        <v>2990</v>
      </c>
      <c r="B233" s="5" t="s">
        <v>20</v>
      </c>
      <c r="C233" s="1" t="s">
        <v>2991</v>
      </c>
      <c r="D233" s="1" t="str">
        <f aca="false">IF(C233="","",C233)</f>
        <v>closed status</v>
      </c>
      <c r="E233" s="1" t="s">
        <v>2992</v>
      </c>
      <c r="F233" s="1" t="s">
        <v>2992</v>
      </c>
      <c r="G233" s="1" t="s">
        <v>2993</v>
      </c>
      <c r="H233" s="1" t="s">
        <v>2994</v>
      </c>
      <c r="I233" s="1" t="s">
        <v>2995</v>
      </c>
      <c r="J233" s="1" t="s">
        <v>1516</v>
      </c>
      <c r="K233" s="1" t="s">
        <v>2996</v>
      </c>
      <c r="L233" s="7" t="s">
        <v>2997</v>
      </c>
      <c r="M233" s="1" t="s">
        <v>2998</v>
      </c>
      <c r="O233" s="7" t="s">
        <v>2999</v>
      </c>
      <c r="P233" s="1" t="s">
        <v>3000</v>
      </c>
      <c r="Q233" s="1" t="s">
        <v>3001</v>
      </c>
      <c r="R233" s="1" t="s">
        <v>2973</v>
      </c>
      <c r="S233" s="1" t="s">
        <v>956</v>
      </c>
    </row>
    <row r="234" customFormat="false" ht="13.15" hidden="false" customHeight="true" outlineLevel="0" collapsed="false">
      <c r="A234" s="1" t="s">
        <v>3002</v>
      </c>
      <c r="B234" s="5" t="s">
        <v>20</v>
      </c>
      <c r="C234" s="1" t="s">
        <v>1845</v>
      </c>
      <c r="D234" s="1" t="str">
        <f aca="false">IF(C234="","",C234)</f>
        <v>severity</v>
      </c>
      <c r="E234" s="1" t="s">
        <v>1846</v>
      </c>
      <c r="F234" s="1" t="s">
        <v>1846</v>
      </c>
      <c r="G234" s="1" t="s">
        <v>1847</v>
      </c>
      <c r="H234" s="1" t="s">
        <v>1848</v>
      </c>
      <c r="I234" s="1" t="s">
        <v>1849</v>
      </c>
      <c r="J234" s="1" t="s">
        <v>1849</v>
      </c>
      <c r="K234" s="1" t="s">
        <v>3003</v>
      </c>
      <c r="L234" s="7" t="s">
        <v>1851</v>
      </c>
      <c r="M234" s="1" t="s">
        <v>3004</v>
      </c>
      <c r="O234" s="7" t="s">
        <v>1853</v>
      </c>
      <c r="P234" s="1" t="s">
        <v>3005</v>
      </c>
      <c r="Q234" s="1" t="s">
        <v>3006</v>
      </c>
      <c r="R234" s="1" t="s">
        <v>1855</v>
      </c>
      <c r="S234" s="1" t="s">
        <v>3007</v>
      </c>
    </row>
    <row r="235" customFormat="false" ht="13.15" hidden="false" customHeight="true" outlineLevel="0" collapsed="false">
      <c r="A235" s="1" t="s">
        <v>3008</v>
      </c>
      <c r="B235" s="5" t="s">
        <v>20</v>
      </c>
      <c r="C235" s="1" t="s">
        <v>3009</v>
      </c>
      <c r="D235" s="1" t="str">
        <f aca="false">IF(C235="","",C235)</f>
        <v>sever.</v>
      </c>
      <c r="E235" s="1" t="s">
        <v>3010</v>
      </c>
      <c r="F235" s="1" t="s">
        <v>3010</v>
      </c>
      <c r="G235" s="1" t="s">
        <v>3011</v>
      </c>
      <c r="H235" s="1" t="s">
        <v>3012</v>
      </c>
      <c r="I235" s="1" t="s">
        <v>3009</v>
      </c>
      <c r="J235" s="1" t="s">
        <v>3009</v>
      </c>
      <c r="K235" s="1" t="s">
        <v>3013</v>
      </c>
      <c r="L235" s="7" t="s">
        <v>3014</v>
      </c>
      <c r="M235" s="1" t="s">
        <v>3004</v>
      </c>
      <c r="O235" s="7" t="s">
        <v>3015</v>
      </c>
      <c r="P235" s="1" t="s">
        <v>3016</v>
      </c>
      <c r="Q235" s="1" t="s">
        <v>3017</v>
      </c>
      <c r="R235" s="1" t="s">
        <v>3018</v>
      </c>
      <c r="S235" s="1" t="s">
        <v>3019</v>
      </c>
    </row>
    <row r="236" customFormat="false" ht="13.15" hidden="false" customHeight="true" outlineLevel="0" collapsed="false">
      <c r="A236" s="1" t="s">
        <v>3020</v>
      </c>
      <c r="B236" s="5" t="s">
        <v>20</v>
      </c>
      <c r="C236" s="1" t="s">
        <v>3021</v>
      </c>
      <c r="D236" s="1" t="str">
        <f aca="false">IF(C236="","",C236)</f>
        <v>size</v>
      </c>
      <c r="E236" s="1" t="s">
        <v>3022</v>
      </c>
      <c r="F236" s="1" t="s">
        <v>3022</v>
      </c>
      <c r="G236" s="1" t="s">
        <v>3023</v>
      </c>
      <c r="H236" s="1" t="s">
        <v>3024</v>
      </c>
      <c r="I236" s="1" t="s">
        <v>3025</v>
      </c>
      <c r="J236" s="1" t="s">
        <v>3025</v>
      </c>
      <c r="K236" s="1" t="s">
        <v>3026</v>
      </c>
      <c r="L236" s="7" t="s">
        <v>3027</v>
      </c>
      <c r="M236" s="1" t="s">
        <v>3028</v>
      </c>
      <c r="O236" s="7" t="s">
        <v>3029</v>
      </c>
      <c r="P236" s="1" t="s">
        <v>3030</v>
      </c>
      <c r="Q236" s="1" t="s">
        <v>3031</v>
      </c>
      <c r="R236" s="1" t="s">
        <v>3032</v>
      </c>
      <c r="S236" s="1" t="s">
        <v>3033</v>
      </c>
    </row>
    <row r="237" customFormat="false" ht="13.15" hidden="false" customHeight="true" outlineLevel="0" collapsed="false">
      <c r="A237" s="1" t="s">
        <v>3034</v>
      </c>
      <c r="B237" s="5" t="s">
        <v>20</v>
      </c>
      <c r="C237" s="1" t="s">
        <v>3035</v>
      </c>
      <c r="D237" s="1" t="str">
        <f aca="false">IF(C237="","",C237)</f>
        <v>sort order</v>
      </c>
      <c r="E237" s="1" t="s">
        <v>3036</v>
      </c>
      <c r="F237" s="1" t="s">
        <v>3036</v>
      </c>
      <c r="G237" s="1" t="s">
        <v>3037</v>
      </c>
      <c r="H237" s="1" t="s">
        <v>3038</v>
      </c>
      <c r="I237" s="1" t="s">
        <v>3039</v>
      </c>
      <c r="J237" s="1" t="s">
        <v>3040</v>
      </c>
      <c r="K237" s="1" t="s">
        <v>3041</v>
      </c>
      <c r="L237" s="7" t="s">
        <v>3042</v>
      </c>
      <c r="M237" s="1" t="s">
        <v>3043</v>
      </c>
      <c r="O237" s="7" t="s">
        <v>3044</v>
      </c>
      <c r="P237" s="1" t="s">
        <v>3045</v>
      </c>
      <c r="Q237" s="1" t="s">
        <v>3046</v>
      </c>
      <c r="R237" s="1" t="s">
        <v>3047</v>
      </c>
      <c r="S237" s="1" t="s">
        <v>3048</v>
      </c>
    </row>
    <row r="238" customFormat="false" ht="13.15" hidden="false" customHeight="true" outlineLevel="0" collapsed="false">
      <c r="A238" s="1" t="s">
        <v>3049</v>
      </c>
      <c r="B238" s="5" t="s">
        <v>20</v>
      </c>
      <c r="C238" s="1" t="s">
        <v>3050</v>
      </c>
      <c r="D238" s="1" t="str">
        <f aca="false">IF(C238="","",C238)</f>
        <v>order</v>
      </c>
      <c r="E238" s="1" t="s">
        <v>3051</v>
      </c>
      <c r="F238" s="1" t="s">
        <v>3051</v>
      </c>
      <c r="G238" s="1" t="s">
        <v>3037</v>
      </c>
      <c r="H238" s="1" t="s">
        <v>3052</v>
      </c>
      <c r="I238" s="1" t="s">
        <v>3053</v>
      </c>
      <c r="J238" s="1" t="s">
        <v>3040</v>
      </c>
      <c r="K238" s="1" t="s">
        <v>3054</v>
      </c>
      <c r="L238" s="7" t="s">
        <v>3055</v>
      </c>
      <c r="M238" s="1" t="s">
        <v>3056</v>
      </c>
      <c r="O238" s="7" t="s">
        <v>3057</v>
      </c>
      <c r="P238" s="1" t="s">
        <v>3058</v>
      </c>
      <c r="Q238" s="1" t="s">
        <v>3059</v>
      </c>
      <c r="R238" s="1" t="s">
        <v>3047</v>
      </c>
      <c r="S238" s="1" t="s">
        <v>3060</v>
      </c>
    </row>
    <row r="239" customFormat="false" ht="13.15" hidden="false" customHeight="true" outlineLevel="0" collapsed="false">
      <c r="A239" s="1" t="s">
        <v>3061</v>
      </c>
      <c r="B239" s="5" t="s">
        <v>20</v>
      </c>
      <c r="C239" s="1" t="s">
        <v>3062</v>
      </c>
      <c r="D239" s="1" t="str">
        <f aca="false">IF(C239="","",C239)</f>
        <v>start</v>
      </c>
      <c r="E239" s="1" t="s">
        <v>3063</v>
      </c>
      <c r="F239" s="1" t="s">
        <v>3063</v>
      </c>
      <c r="G239" s="1" t="s">
        <v>3064</v>
      </c>
      <c r="H239" s="1" t="s">
        <v>3065</v>
      </c>
      <c r="I239" s="1" t="s">
        <v>3066</v>
      </c>
      <c r="J239" s="1" t="s">
        <v>3066</v>
      </c>
      <c r="K239" s="1" t="s">
        <v>1022</v>
      </c>
      <c r="L239" s="7" t="s">
        <v>3067</v>
      </c>
      <c r="M239" s="1" t="s">
        <v>3068</v>
      </c>
      <c r="O239" s="7" t="s">
        <v>3069</v>
      </c>
      <c r="P239" s="1" t="s">
        <v>3070</v>
      </c>
      <c r="Q239" s="1" t="s">
        <v>3071</v>
      </c>
      <c r="R239" s="1" t="s">
        <v>3072</v>
      </c>
      <c r="S239" s="1" t="s">
        <v>3073</v>
      </c>
    </row>
    <row r="240" customFormat="false" ht="13.15" hidden="false" customHeight="true" outlineLevel="0" collapsed="false">
      <c r="A240" s="1" t="s">
        <v>3074</v>
      </c>
      <c r="B240" s="5" t="s">
        <v>20</v>
      </c>
      <c r="C240" s="1" t="s">
        <v>3075</v>
      </c>
      <c r="D240" s="1" t="str">
        <f aca="false">IF(C240="","",C240)</f>
        <v>start date</v>
      </c>
      <c r="E240" s="1" t="s">
        <v>3076</v>
      </c>
      <c r="F240" s="1" t="s">
        <v>3076</v>
      </c>
      <c r="G240" s="1" t="s">
        <v>3077</v>
      </c>
      <c r="H240" s="1" t="s">
        <v>3065</v>
      </c>
      <c r="I240" s="1" t="s">
        <v>3078</v>
      </c>
      <c r="J240" s="1" t="s">
        <v>3079</v>
      </c>
      <c r="K240" s="1" t="s">
        <v>1390</v>
      </c>
      <c r="L240" s="7" t="s">
        <v>3080</v>
      </c>
      <c r="M240" s="1" t="s">
        <v>3081</v>
      </c>
      <c r="O240" s="7" t="s">
        <v>3082</v>
      </c>
      <c r="P240" s="1" t="s">
        <v>3083</v>
      </c>
      <c r="Q240" s="1" t="s">
        <v>3084</v>
      </c>
      <c r="R240" s="1" t="s">
        <v>3085</v>
      </c>
      <c r="S240" s="1" t="s">
        <v>3086</v>
      </c>
    </row>
    <row r="241" customFormat="false" ht="13.15" hidden="false" customHeight="true" outlineLevel="0" collapsed="false">
      <c r="A241" s="1" t="s">
        <v>3087</v>
      </c>
      <c r="B241" s="5" t="s">
        <v>20</v>
      </c>
      <c r="C241" s="1" t="s">
        <v>3088</v>
      </c>
      <c r="D241" s="1" t="str">
        <f aca="false">IF(C241="","",C241)</f>
        <v>task</v>
      </c>
      <c r="E241" s="1" t="s">
        <v>3089</v>
      </c>
      <c r="F241" s="1" t="s">
        <v>3089</v>
      </c>
      <c r="G241" s="1" t="s">
        <v>3090</v>
      </c>
      <c r="H241" s="1" t="s">
        <v>3091</v>
      </c>
      <c r="I241" s="1" t="s">
        <v>3092</v>
      </c>
      <c r="J241" s="1" t="s">
        <v>3092</v>
      </c>
      <c r="K241" s="1" t="s">
        <v>597</v>
      </c>
      <c r="L241" s="7" t="s">
        <v>598</v>
      </c>
      <c r="M241" s="1" t="s">
        <v>3093</v>
      </c>
      <c r="O241" s="7" t="s">
        <v>3094</v>
      </c>
      <c r="P241" s="1" t="s">
        <v>3095</v>
      </c>
      <c r="Q241" s="1" t="s">
        <v>3096</v>
      </c>
      <c r="R241" s="1" t="s">
        <v>3097</v>
      </c>
      <c r="S241" s="1" t="s">
        <v>3098</v>
      </c>
    </row>
    <row r="242" customFormat="false" ht="13.15" hidden="false" customHeight="true" outlineLevel="0" collapsed="false">
      <c r="A242" s="1" t="s">
        <v>3099</v>
      </c>
      <c r="B242" s="5" t="s">
        <v>20</v>
      </c>
      <c r="C242" s="1" t="s">
        <v>1871</v>
      </c>
      <c r="D242" s="1" t="str">
        <f aca="false">IF(C242="","",C242)</f>
        <v>team</v>
      </c>
      <c r="E242" s="1" t="s">
        <v>1872</v>
      </c>
      <c r="F242" s="1" t="s">
        <v>1872</v>
      </c>
      <c r="G242" s="1" t="s">
        <v>1873</v>
      </c>
      <c r="H242" s="1" t="s">
        <v>1874</v>
      </c>
      <c r="I242" s="1" t="s">
        <v>1875</v>
      </c>
      <c r="J242" s="1" t="s">
        <v>1876</v>
      </c>
      <c r="K242" s="1" t="s">
        <v>1877</v>
      </c>
      <c r="L242" s="7" t="s">
        <v>1878</v>
      </c>
      <c r="M242" s="1" t="s">
        <v>1871</v>
      </c>
      <c r="O242" s="7" t="s">
        <v>1879</v>
      </c>
      <c r="P242" s="1" t="s">
        <v>1880</v>
      </c>
      <c r="Q242" s="1" t="s">
        <v>1881</v>
      </c>
      <c r="R242" s="1" t="s">
        <v>1882</v>
      </c>
      <c r="S242" s="1" t="s">
        <v>1242</v>
      </c>
    </row>
    <row r="243" customFormat="false" ht="13.15" hidden="false" customHeight="true" outlineLevel="0" collapsed="false">
      <c r="A243" s="1" t="s">
        <v>3100</v>
      </c>
      <c r="B243" s="5" t="s">
        <v>20</v>
      </c>
      <c r="C243" s="1" t="s">
        <v>3101</v>
      </c>
      <c r="D243" s="1" t="str">
        <f aca="false">IF(C243="","",C243)</f>
        <v>title</v>
      </c>
      <c r="E243" s="1" t="s">
        <v>3102</v>
      </c>
      <c r="F243" s="1" t="s">
        <v>3102</v>
      </c>
      <c r="G243" s="1" t="s">
        <v>3103</v>
      </c>
      <c r="H243" s="1" t="s">
        <v>3104</v>
      </c>
      <c r="I243" s="1" t="s">
        <v>3105</v>
      </c>
      <c r="J243" s="1" t="s">
        <v>3105</v>
      </c>
      <c r="K243" s="1" t="s">
        <v>3106</v>
      </c>
      <c r="L243" s="7" t="s">
        <v>3107</v>
      </c>
      <c r="M243" s="1" t="s">
        <v>3108</v>
      </c>
      <c r="O243" s="7" t="s">
        <v>3109</v>
      </c>
      <c r="P243" s="1" t="s">
        <v>3110</v>
      </c>
      <c r="Q243" s="1" t="s">
        <v>3111</v>
      </c>
      <c r="R243" s="1" t="s">
        <v>3112</v>
      </c>
      <c r="S243" s="1" t="s">
        <v>3113</v>
      </c>
    </row>
    <row r="244" customFormat="false" ht="13.15" hidden="false" customHeight="true" outlineLevel="0" collapsed="false">
      <c r="A244" s="1" t="s">
        <v>3114</v>
      </c>
      <c r="B244" s="5" t="s">
        <v>20</v>
      </c>
      <c r="C244" s="1" t="s">
        <v>3115</v>
      </c>
      <c r="D244" s="1" t="str">
        <f aca="false">IF(C244="","",C244)</f>
        <v>type</v>
      </c>
      <c r="E244" s="1" t="s">
        <v>3115</v>
      </c>
      <c r="F244" s="1" t="s">
        <v>3115</v>
      </c>
      <c r="G244" s="1" t="s">
        <v>3116</v>
      </c>
      <c r="H244" s="1" t="s">
        <v>3117</v>
      </c>
      <c r="I244" s="1" t="s">
        <v>3118</v>
      </c>
      <c r="J244" s="1" t="s">
        <v>3118</v>
      </c>
      <c r="K244" s="1" t="s">
        <v>3119</v>
      </c>
      <c r="L244" s="7" t="s">
        <v>1118</v>
      </c>
      <c r="M244" s="1" t="s">
        <v>3115</v>
      </c>
      <c r="O244" s="7" t="s">
        <v>3120</v>
      </c>
      <c r="P244" s="1" t="s">
        <v>3121</v>
      </c>
      <c r="Q244" s="1" t="s">
        <v>3122</v>
      </c>
      <c r="R244" s="1" t="s">
        <v>3123</v>
      </c>
      <c r="S244" s="1" t="s">
        <v>3124</v>
      </c>
    </row>
    <row r="245" customFormat="false" ht="13.15" hidden="false" customHeight="true" outlineLevel="0" collapsed="false">
      <c r="A245" s="1" t="s">
        <v>3125</v>
      </c>
      <c r="B245" s="5" t="s">
        <v>20</v>
      </c>
      <c r="C245" s="1" t="s">
        <v>1900</v>
      </c>
      <c r="D245" s="1" t="str">
        <f aca="false">IF(C245="","",C245)</f>
        <v>urgency</v>
      </c>
      <c r="E245" s="1" t="s">
        <v>1901</v>
      </c>
      <c r="F245" s="1" t="s">
        <v>1901</v>
      </c>
      <c r="G245" s="1" t="s">
        <v>1902</v>
      </c>
      <c r="H245" s="1" t="s">
        <v>1903</v>
      </c>
      <c r="I245" s="1" t="s">
        <v>1904</v>
      </c>
      <c r="J245" s="1" t="s">
        <v>1904</v>
      </c>
      <c r="K245" s="2" t="s">
        <v>1905</v>
      </c>
      <c r="L245" s="7" t="s">
        <v>1906</v>
      </c>
      <c r="M245" s="2" t="s">
        <v>1907</v>
      </c>
      <c r="N245" s="2" t="s">
        <v>1908</v>
      </c>
      <c r="O245" s="7" t="s">
        <v>1909</v>
      </c>
      <c r="P245" s="2" t="s">
        <v>1910</v>
      </c>
      <c r="Q245" s="2" t="s">
        <v>1911</v>
      </c>
      <c r="R245" s="2" t="s">
        <v>1912</v>
      </c>
      <c r="S245" s="1" t="s">
        <v>3126</v>
      </c>
    </row>
    <row r="246" customFormat="false" ht="13.15" hidden="false" customHeight="true" outlineLevel="0" collapsed="false">
      <c r="A246" s="1" t="s">
        <v>3127</v>
      </c>
      <c r="B246" s="5" t="s">
        <v>20</v>
      </c>
      <c r="C246" s="1" t="s">
        <v>1915</v>
      </c>
      <c r="D246" s="1" t="str">
        <f aca="false">IF(C246="","",C246)</f>
        <v>user</v>
      </c>
      <c r="E246" s="1" t="s">
        <v>1916</v>
      </c>
      <c r="F246" s="1" t="s">
        <v>1916</v>
      </c>
      <c r="G246" s="1" t="s">
        <v>1917</v>
      </c>
      <c r="H246" s="1" t="s">
        <v>1918</v>
      </c>
      <c r="I246" s="1" t="s">
        <v>1919</v>
      </c>
      <c r="J246" s="1" t="s">
        <v>1920</v>
      </c>
      <c r="K246" s="1" t="s">
        <v>3128</v>
      </c>
      <c r="L246" s="7" t="s">
        <v>1922</v>
      </c>
      <c r="M246" s="1" t="s">
        <v>1923</v>
      </c>
      <c r="O246" s="7" t="s">
        <v>1924</v>
      </c>
      <c r="P246" s="1" t="s">
        <v>1925</v>
      </c>
      <c r="Q246" s="1" t="s">
        <v>1926</v>
      </c>
      <c r="R246" s="1" t="s">
        <v>1927</v>
      </c>
      <c r="S246" s="1" t="s">
        <v>3129</v>
      </c>
    </row>
    <row r="247" customFormat="false" ht="13.15" hidden="false" customHeight="true" outlineLevel="0" collapsed="false">
      <c r="A247" s="1" t="s">
        <v>3130</v>
      </c>
      <c r="B247" s="5" t="s">
        <v>20</v>
      </c>
      <c r="C247" s="1" t="s">
        <v>3131</v>
      </c>
      <c r="D247" s="1" t="str">
        <f aca="false">IF(C247="","",C247)</f>
        <v>user name</v>
      </c>
      <c r="E247" s="1" t="s">
        <v>3132</v>
      </c>
      <c r="F247" s="1" t="s">
        <v>3132</v>
      </c>
      <c r="G247" s="1" t="s">
        <v>3133</v>
      </c>
      <c r="H247" s="1" t="s">
        <v>3134</v>
      </c>
      <c r="I247" s="1" t="s">
        <v>3135</v>
      </c>
      <c r="J247" s="1" t="s">
        <v>3136</v>
      </c>
      <c r="K247" s="1" t="s">
        <v>3137</v>
      </c>
      <c r="L247" s="7" t="s">
        <v>3138</v>
      </c>
      <c r="M247" s="1" t="s">
        <v>3139</v>
      </c>
      <c r="O247" s="7" t="s">
        <v>3140</v>
      </c>
      <c r="P247" s="1" t="s">
        <v>3141</v>
      </c>
      <c r="Q247" s="1" t="s">
        <v>3142</v>
      </c>
      <c r="R247" s="1" t="s">
        <v>3143</v>
      </c>
      <c r="S247" s="1" t="s">
        <v>3144</v>
      </c>
    </row>
    <row r="248" customFormat="false" ht="13.15" hidden="false" customHeight="true" outlineLevel="0" collapsed="false">
      <c r="A248" s="1" t="s">
        <v>3145</v>
      </c>
      <c r="B248" s="5" t="s">
        <v>20</v>
      </c>
      <c r="C248" s="1" t="s">
        <v>3146</v>
      </c>
      <c r="D248" s="1" t="str">
        <f aca="false">IF(C248="","",C248)</f>
        <v>validated</v>
      </c>
      <c r="E248" s="1" t="s">
        <v>3147</v>
      </c>
      <c r="F248" s="1" t="s">
        <v>3147</v>
      </c>
      <c r="G248" s="1" t="s">
        <v>3148</v>
      </c>
      <c r="H248" s="1" t="s">
        <v>3149</v>
      </c>
      <c r="I248" s="1" t="s">
        <v>3150</v>
      </c>
      <c r="J248" s="1" t="s">
        <v>3150</v>
      </c>
      <c r="K248" s="1" t="s">
        <v>3151</v>
      </c>
      <c r="L248" s="7" t="s">
        <v>3152</v>
      </c>
      <c r="M248" s="1" t="s">
        <v>3153</v>
      </c>
      <c r="O248" s="7" t="s">
        <v>3154</v>
      </c>
      <c r="P248" s="1" t="s">
        <v>3155</v>
      </c>
      <c r="Q248" s="1" t="s">
        <v>3156</v>
      </c>
      <c r="R248" s="1" t="s">
        <v>3157</v>
      </c>
      <c r="S248" s="1" t="s">
        <v>3158</v>
      </c>
    </row>
    <row r="249" customFormat="false" ht="13.15" hidden="false" customHeight="true" outlineLevel="0" collapsed="false">
      <c r="A249" s="1" t="s">
        <v>3159</v>
      </c>
      <c r="B249" s="5" t="s">
        <v>20</v>
      </c>
      <c r="C249" s="1" t="s">
        <v>3160</v>
      </c>
      <c r="D249" s="1" t="str">
        <f aca="false">IF(C249="","",C249)</f>
        <v>validated due date</v>
      </c>
      <c r="E249" s="1" t="s">
        <v>3161</v>
      </c>
      <c r="F249" s="1" t="s">
        <v>3161</v>
      </c>
      <c r="G249" s="1" t="s">
        <v>3162</v>
      </c>
      <c r="H249" s="1" t="s">
        <v>3163</v>
      </c>
      <c r="I249" s="1" t="s">
        <v>3164</v>
      </c>
      <c r="J249" s="1" t="s">
        <v>3165</v>
      </c>
      <c r="K249" s="1" t="s">
        <v>3166</v>
      </c>
      <c r="L249" s="7" t="s">
        <v>3167</v>
      </c>
      <c r="M249" s="1" t="s">
        <v>3168</v>
      </c>
      <c r="O249" s="7" t="s">
        <v>3169</v>
      </c>
      <c r="P249" s="1" t="s">
        <v>3170</v>
      </c>
      <c r="Q249" s="1" t="s">
        <v>3171</v>
      </c>
      <c r="R249" s="1" t="s">
        <v>3172</v>
      </c>
      <c r="S249" s="1" t="s">
        <v>3173</v>
      </c>
    </row>
    <row r="250" customFormat="false" ht="13.15" hidden="false" customHeight="true" outlineLevel="0" collapsed="false">
      <c r="A250" s="1" t="s">
        <v>3174</v>
      </c>
      <c r="B250" s="5" t="s">
        <v>20</v>
      </c>
      <c r="C250" s="1" t="s">
        <v>3175</v>
      </c>
      <c r="D250" s="1" t="str">
        <f aca="false">IF(C250="","",C250)</f>
        <v>validated duration</v>
      </c>
      <c r="E250" s="1" t="s">
        <v>3176</v>
      </c>
      <c r="F250" s="1" t="s">
        <v>3176</v>
      </c>
      <c r="G250" s="1" t="s">
        <v>3177</v>
      </c>
      <c r="H250" s="1" t="s">
        <v>3178</v>
      </c>
      <c r="I250" s="1" t="s">
        <v>3179</v>
      </c>
      <c r="J250" s="1" t="s">
        <v>3180</v>
      </c>
      <c r="K250" s="1" t="s">
        <v>3181</v>
      </c>
      <c r="L250" s="7" t="s">
        <v>3182</v>
      </c>
      <c r="M250" s="1" t="s">
        <v>3183</v>
      </c>
      <c r="O250" s="7" t="s">
        <v>3184</v>
      </c>
      <c r="P250" s="1" t="s">
        <v>3185</v>
      </c>
      <c r="Q250" s="1" t="s">
        <v>3186</v>
      </c>
      <c r="R250" s="1" t="s">
        <v>3187</v>
      </c>
      <c r="S250" s="1" t="s">
        <v>3188</v>
      </c>
    </row>
    <row r="251" customFormat="false" ht="13.15" hidden="false" customHeight="true" outlineLevel="0" collapsed="false">
      <c r="A251" s="1" t="s">
        <v>3189</v>
      </c>
      <c r="B251" s="5" t="s">
        <v>20</v>
      </c>
      <c r="C251" s="1" t="s">
        <v>3190</v>
      </c>
      <c r="D251" s="1" t="str">
        <f aca="false">IF(C251="","",C251)</f>
        <v>validated end</v>
      </c>
      <c r="E251" s="1" t="s">
        <v>3191</v>
      </c>
      <c r="F251" s="1" t="s">
        <v>3191</v>
      </c>
      <c r="G251" s="1" t="s">
        <v>3192</v>
      </c>
      <c r="H251" s="1" t="s">
        <v>3193</v>
      </c>
      <c r="I251" s="1" t="s">
        <v>3194</v>
      </c>
      <c r="J251" s="1" t="s">
        <v>3165</v>
      </c>
      <c r="K251" s="1" t="s">
        <v>3195</v>
      </c>
      <c r="L251" s="7" t="s">
        <v>3196</v>
      </c>
      <c r="M251" s="1" t="s">
        <v>3197</v>
      </c>
      <c r="O251" s="7" t="s">
        <v>3198</v>
      </c>
      <c r="P251" s="1" t="s">
        <v>3199</v>
      </c>
      <c r="Q251" s="1" t="s">
        <v>3200</v>
      </c>
      <c r="R251" s="1" t="s">
        <v>3201</v>
      </c>
      <c r="S251" s="1" t="s">
        <v>3202</v>
      </c>
    </row>
    <row r="252" customFormat="false" ht="13.15" hidden="false" customHeight="true" outlineLevel="0" collapsed="false">
      <c r="A252" s="1" t="s">
        <v>3203</v>
      </c>
      <c r="B252" s="5" t="s">
        <v>20</v>
      </c>
      <c r="C252" s="1" t="s">
        <v>3204</v>
      </c>
      <c r="D252" s="1" t="str">
        <f aca="false">IF(C252="","",C252)</f>
        <v>validated end date</v>
      </c>
      <c r="E252" s="1" t="s">
        <v>3205</v>
      </c>
      <c r="F252" s="1" t="s">
        <v>3205</v>
      </c>
      <c r="G252" s="1" t="s">
        <v>3192</v>
      </c>
      <c r="H252" s="1" t="s">
        <v>3206</v>
      </c>
      <c r="I252" s="1" t="s">
        <v>3207</v>
      </c>
      <c r="J252" s="1" t="s">
        <v>3165</v>
      </c>
      <c r="K252" s="1" t="s">
        <v>3208</v>
      </c>
      <c r="L252" s="7" t="s">
        <v>3196</v>
      </c>
      <c r="M252" s="1" t="s">
        <v>3209</v>
      </c>
      <c r="O252" s="7" t="s">
        <v>3210</v>
      </c>
      <c r="P252" s="1" t="s">
        <v>3211</v>
      </c>
      <c r="Q252" s="1" t="s">
        <v>3212</v>
      </c>
      <c r="R252" s="1" t="s">
        <v>3201</v>
      </c>
      <c r="S252" s="1" t="s">
        <v>3213</v>
      </c>
    </row>
    <row r="253" customFormat="false" ht="13.15" hidden="false" customHeight="true" outlineLevel="0" collapsed="false">
      <c r="A253" s="1" t="s">
        <v>3214</v>
      </c>
      <c r="B253" s="5" t="s">
        <v>20</v>
      </c>
      <c r="C253" s="1" t="s">
        <v>3215</v>
      </c>
      <c r="D253" s="1" t="str">
        <f aca="false">IF(C253="","",C253)</f>
        <v>validated start date</v>
      </c>
      <c r="E253" s="1" t="s">
        <v>3216</v>
      </c>
      <c r="F253" s="1" t="s">
        <v>3216</v>
      </c>
      <c r="G253" s="1" t="s">
        <v>3217</v>
      </c>
      <c r="H253" s="1" t="s">
        <v>3218</v>
      </c>
      <c r="I253" s="1" t="s">
        <v>3219</v>
      </c>
      <c r="J253" s="1" t="s">
        <v>3220</v>
      </c>
      <c r="K253" s="1" t="s">
        <v>3166</v>
      </c>
      <c r="L253" s="7" t="s">
        <v>3221</v>
      </c>
      <c r="M253" s="1" t="s">
        <v>3222</v>
      </c>
      <c r="O253" s="7" t="s">
        <v>3223</v>
      </c>
      <c r="P253" s="1" t="s">
        <v>3224</v>
      </c>
      <c r="Q253" s="1" t="s">
        <v>3225</v>
      </c>
      <c r="R253" s="1" t="s">
        <v>3226</v>
      </c>
      <c r="S253" s="1" t="s">
        <v>3227</v>
      </c>
    </row>
    <row r="254" customFormat="false" ht="13.15" hidden="false" customHeight="true" outlineLevel="0" collapsed="false">
      <c r="A254" s="1" t="s">
        <v>3228</v>
      </c>
      <c r="B254" s="5" t="s">
        <v>20</v>
      </c>
      <c r="C254" s="1" t="s">
        <v>3229</v>
      </c>
      <c r="D254" s="1" t="str">
        <f aca="false">IF(C254="","",C254)</f>
        <v>validated work</v>
      </c>
      <c r="E254" s="1" t="s">
        <v>3230</v>
      </c>
      <c r="F254" s="1" t="s">
        <v>3231</v>
      </c>
      <c r="G254" s="1" t="s">
        <v>3232</v>
      </c>
      <c r="H254" s="1" t="s">
        <v>3233</v>
      </c>
      <c r="I254" s="1" t="s">
        <v>3234</v>
      </c>
      <c r="J254" s="1" t="s">
        <v>3234</v>
      </c>
      <c r="K254" s="1" t="s">
        <v>3235</v>
      </c>
      <c r="L254" s="7" t="s">
        <v>3236</v>
      </c>
      <c r="M254" s="1" t="s">
        <v>3237</v>
      </c>
      <c r="O254" s="7" t="s">
        <v>3238</v>
      </c>
      <c r="P254" s="1" t="s">
        <v>3239</v>
      </c>
      <c r="Q254" s="1" t="s">
        <v>3240</v>
      </c>
      <c r="R254" s="1" t="s">
        <v>3241</v>
      </c>
      <c r="S254" s="1" t="s">
        <v>3242</v>
      </c>
    </row>
    <row r="255" customFormat="false" ht="13.15" hidden="false" customHeight="true" outlineLevel="0" collapsed="false">
      <c r="A255" s="1" t="s">
        <v>3243</v>
      </c>
      <c r="B255" s="5" t="s">
        <v>20</v>
      </c>
      <c r="C255" s="1" t="s">
        <v>3244</v>
      </c>
      <c r="D255" s="1" t="str">
        <f aca="false">IF(C255="","",C255)</f>
        <v>value</v>
      </c>
      <c r="E255" s="1" t="s">
        <v>3245</v>
      </c>
      <c r="F255" s="1" t="s">
        <v>3245</v>
      </c>
      <c r="G255" s="1" t="s">
        <v>3246</v>
      </c>
      <c r="H255" s="1" t="s">
        <v>3247</v>
      </c>
      <c r="I255" s="1" t="s">
        <v>3248</v>
      </c>
      <c r="J255" s="1" t="s">
        <v>3248</v>
      </c>
      <c r="K255" s="1" t="s">
        <v>3249</v>
      </c>
      <c r="L255" s="7" t="s">
        <v>3250</v>
      </c>
      <c r="M255" s="1" t="s">
        <v>3251</v>
      </c>
      <c r="O255" s="7" t="s">
        <v>3252</v>
      </c>
      <c r="P255" s="1" t="s">
        <v>3253</v>
      </c>
      <c r="Q255" s="1" t="s">
        <v>3254</v>
      </c>
      <c r="R255" s="1" t="s">
        <v>3255</v>
      </c>
      <c r="S255" s="1" t="s">
        <v>3256</v>
      </c>
    </row>
    <row r="256" customFormat="false" ht="13.15" hidden="false" customHeight="true" outlineLevel="0" collapsed="false">
      <c r="A256" s="1" t="s">
        <v>3257</v>
      </c>
      <c r="B256" s="5" t="s">
        <v>20</v>
      </c>
      <c r="C256" s="1" t="s">
        <v>3258</v>
      </c>
      <c r="D256" s="1" t="str">
        <f aca="false">IF(C256="","",C256)</f>
        <v>value after</v>
      </c>
      <c r="E256" s="1" t="s">
        <v>3259</v>
      </c>
      <c r="F256" s="1" t="s">
        <v>3259</v>
      </c>
      <c r="G256" s="1" t="s">
        <v>3260</v>
      </c>
      <c r="H256" s="1" t="s">
        <v>3261</v>
      </c>
      <c r="I256" s="1" t="s">
        <v>3262</v>
      </c>
      <c r="J256" s="1" t="s">
        <v>3263</v>
      </c>
      <c r="K256" s="1" t="s">
        <v>3264</v>
      </c>
      <c r="L256" s="7" t="s">
        <v>3265</v>
      </c>
      <c r="M256" s="1" t="s">
        <v>3266</v>
      </c>
      <c r="O256" s="7" t="s">
        <v>3267</v>
      </c>
      <c r="P256" s="1" t="s">
        <v>3268</v>
      </c>
      <c r="Q256" s="1" t="s">
        <v>3269</v>
      </c>
      <c r="R256" s="1" t="s">
        <v>3270</v>
      </c>
      <c r="S256" s="1" t="s">
        <v>3271</v>
      </c>
    </row>
    <row r="257" customFormat="false" ht="13.15" hidden="false" customHeight="true" outlineLevel="0" collapsed="false">
      <c r="A257" s="1" t="s">
        <v>3272</v>
      </c>
      <c r="B257" s="5" t="s">
        <v>20</v>
      </c>
      <c r="C257" s="1" t="s">
        <v>3273</v>
      </c>
      <c r="D257" s="1" t="str">
        <f aca="false">IF(C257="","",C257)</f>
        <v>value before</v>
      </c>
      <c r="E257" s="1" t="s">
        <v>3274</v>
      </c>
      <c r="F257" s="1" t="s">
        <v>3274</v>
      </c>
      <c r="G257" s="1" t="s">
        <v>3275</v>
      </c>
      <c r="H257" s="1" t="s">
        <v>3276</v>
      </c>
      <c r="I257" s="1" t="s">
        <v>3277</v>
      </c>
      <c r="J257" s="1" t="s">
        <v>3278</v>
      </c>
      <c r="K257" s="1" t="s">
        <v>3279</v>
      </c>
      <c r="L257" s="7" t="s">
        <v>3280</v>
      </c>
      <c r="M257" s="1" t="s">
        <v>3281</v>
      </c>
      <c r="O257" s="7" t="s">
        <v>3282</v>
      </c>
      <c r="P257" s="1" t="s">
        <v>3283</v>
      </c>
      <c r="Q257" s="1" t="s">
        <v>3284</v>
      </c>
      <c r="R257" s="1" t="s">
        <v>3285</v>
      </c>
      <c r="S257" s="1" t="s">
        <v>3286</v>
      </c>
    </row>
    <row r="258" customFormat="false" ht="13.15" hidden="false" customHeight="true" outlineLevel="0" collapsed="false">
      <c r="A258" s="1" t="s">
        <v>3287</v>
      </c>
      <c r="B258" s="5" t="s">
        <v>20</v>
      </c>
      <c r="C258" s="1" t="s">
        <v>3288</v>
      </c>
      <c r="D258" s="1" t="str">
        <f aca="false">IF(C258="","",C258)</f>
        <v>wbs</v>
      </c>
      <c r="E258" s="1" t="s">
        <v>3288</v>
      </c>
      <c r="F258" s="1" t="s">
        <v>3289</v>
      </c>
      <c r="G258" s="1" t="s">
        <v>3290</v>
      </c>
      <c r="H258" s="1" t="s">
        <v>3289</v>
      </c>
      <c r="I258" s="1" t="s">
        <v>3288</v>
      </c>
      <c r="J258" s="1" t="s">
        <v>3289</v>
      </c>
      <c r="K258" s="1" t="s">
        <v>3288</v>
      </c>
      <c r="L258" s="1" t="s">
        <v>3289</v>
      </c>
      <c r="M258" s="1" t="s">
        <v>3291</v>
      </c>
      <c r="O258" s="1" t="s">
        <v>3289</v>
      </c>
      <c r="P258" s="1" t="s">
        <v>3288</v>
      </c>
      <c r="Q258" s="1" t="s">
        <v>3288</v>
      </c>
      <c r="R258" s="1" t="s">
        <v>3288</v>
      </c>
      <c r="S258" s="1" t="s">
        <v>3292</v>
      </c>
    </row>
    <row r="259" customFormat="false" ht="13.15" hidden="false" customHeight="true" outlineLevel="0" collapsed="false">
      <c r="A259" s="1" t="s">
        <v>3293</v>
      </c>
      <c r="B259" s="5" t="s">
        <v>20</v>
      </c>
      <c r="C259" s="1" t="s">
        <v>3294</v>
      </c>
      <c r="D259" s="1" t="str">
        <f aca="false">IF(C259="","",C259)</f>
        <v>sortable wbs</v>
      </c>
      <c r="E259" s="1" t="s">
        <v>3295</v>
      </c>
      <c r="F259" s="1" t="s">
        <v>3296</v>
      </c>
      <c r="G259" s="1" t="s">
        <v>3297</v>
      </c>
      <c r="H259" s="1" t="s">
        <v>3298</v>
      </c>
      <c r="I259" s="1" t="s">
        <v>3299</v>
      </c>
      <c r="J259" s="1" t="s">
        <v>3300</v>
      </c>
      <c r="K259" s="1" t="s">
        <v>3301</v>
      </c>
      <c r="L259" s="7" t="s">
        <v>3302</v>
      </c>
      <c r="M259" s="1" t="s">
        <v>3303</v>
      </c>
      <c r="O259" s="7" t="s">
        <v>3304</v>
      </c>
      <c r="P259" s="1" t="s">
        <v>3305</v>
      </c>
      <c r="Q259" s="1" t="s">
        <v>3306</v>
      </c>
      <c r="R259" s="1" t="s">
        <v>3307</v>
      </c>
      <c r="S259" s="1" t="s">
        <v>3308</v>
      </c>
    </row>
    <row r="260" customFormat="false" ht="13.15" hidden="false" customHeight="true" outlineLevel="0" collapsed="false">
      <c r="A260" s="1" t="s">
        <v>3309</v>
      </c>
      <c r="B260" s="5" t="s">
        <v>20</v>
      </c>
      <c r="C260" s="1" t="s">
        <v>3310</v>
      </c>
      <c r="D260" s="1" t="str">
        <f aca="false">IF(C260="","",C260)</f>
        <v>Mo</v>
      </c>
      <c r="E260" s="1" t="s">
        <v>3311</v>
      </c>
      <c r="F260" s="1" t="s">
        <v>3311</v>
      </c>
      <c r="G260" s="1" t="s">
        <v>3310</v>
      </c>
      <c r="H260" s="1" t="s">
        <v>3311</v>
      </c>
      <c r="I260" s="1" t="s">
        <v>3312</v>
      </c>
      <c r="J260" s="1" t="s">
        <v>3313</v>
      </c>
      <c r="K260" s="1" t="s">
        <v>3314</v>
      </c>
      <c r="L260" s="1" t="s">
        <v>3310</v>
      </c>
      <c r="M260" s="1" t="s">
        <v>3315</v>
      </c>
      <c r="O260" s="7" t="s">
        <v>3316</v>
      </c>
      <c r="P260" s="1" t="s">
        <v>3317</v>
      </c>
      <c r="Q260" s="1" t="s">
        <v>3318</v>
      </c>
      <c r="R260" s="1" t="s">
        <v>3319</v>
      </c>
      <c r="S260" s="1" t="s">
        <v>3320</v>
      </c>
    </row>
    <row r="261" customFormat="false" ht="13.15" hidden="false" customHeight="true" outlineLevel="0" collapsed="false">
      <c r="A261" s="1" t="s">
        <v>3321</v>
      </c>
      <c r="B261" s="5" t="s">
        <v>20</v>
      </c>
      <c r="C261" s="1" t="s">
        <v>3322</v>
      </c>
      <c r="D261" s="1" t="str">
        <f aca="false">IF(C261="","",C261)</f>
        <v>Tu</v>
      </c>
      <c r="E261" s="1" t="s">
        <v>3315</v>
      </c>
      <c r="F261" s="1" t="s">
        <v>3315</v>
      </c>
      <c r="G261" s="1" t="s">
        <v>3323</v>
      </c>
      <c r="H261" s="1" t="s">
        <v>3315</v>
      </c>
      <c r="I261" s="1" t="s">
        <v>3324</v>
      </c>
      <c r="J261" s="1" t="s">
        <v>3325</v>
      </c>
      <c r="K261" s="1" t="s">
        <v>3326</v>
      </c>
      <c r="L261" s="1" t="s">
        <v>3322</v>
      </c>
      <c r="M261" s="1" t="s">
        <v>3323</v>
      </c>
      <c r="O261" s="7" t="s">
        <v>3327</v>
      </c>
      <c r="P261" s="1" t="s">
        <v>3328</v>
      </c>
      <c r="Q261" s="1" t="s">
        <v>3329</v>
      </c>
      <c r="R261" s="1" t="s">
        <v>3330</v>
      </c>
      <c r="S261" s="1" t="s">
        <v>3331</v>
      </c>
    </row>
    <row r="262" customFormat="false" ht="13.15" hidden="false" customHeight="true" outlineLevel="0" collapsed="false">
      <c r="A262" s="1" t="s">
        <v>3332</v>
      </c>
      <c r="B262" s="5" t="s">
        <v>20</v>
      </c>
      <c r="C262" s="1" t="s">
        <v>3333</v>
      </c>
      <c r="D262" s="1" t="str">
        <f aca="false">IF(C262="","",C262)</f>
        <v>We</v>
      </c>
      <c r="E262" s="1" t="s">
        <v>3334</v>
      </c>
      <c r="F262" s="1" t="s">
        <v>3334</v>
      </c>
      <c r="G262" s="1" t="s">
        <v>3335</v>
      </c>
      <c r="H262" s="1" t="s">
        <v>3335</v>
      </c>
      <c r="I262" s="1" t="s">
        <v>3336</v>
      </c>
      <c r="J262" s="1" t="s">
        <v>3337</v>
      </c>
      <c r="K262" s="1" t="s">
        <v>3338</v>
      </c>
      <c r="L262" s="1" t="s">
        <v>3333</v>
      </c>
      <c r="M262" s="1" t="s">
        <v>3339</v>
      </c>
      <c r="O262" s="7" t="s">
        <v>3340</v>
      </c>
      <c r="P262" s="1" t="s">
        <v>3341</v>
      </c>
      <c r="Q262" s="1" t="s">
        <v>3342</v>
      </c>
      <c r="R262" s="1" t="s">
        <v>3343</v>
      </c>
      <c r="S262" s="1" t="s">
        <v>3344</v>
      </c>
    </row>
    <row r="263" customFormat="false" ht="13.15" hidden="false" customHeight="true" outlineLevel="0" collapsed="false">
      <c r="A263" s="1" t="s">
        <v>3345</v>
      </c>
      <c r="B263" s="5" t="s">
        <v>20</v>
      </c>
      <c r="C263" s="1" t="s">
        <v>3346</v>
      </c>
      <c r="D263" s="1" t="str">
        <f aca="false">IF(C263="","",C263)</f>
        <v>Th</v>
      </c>
      <c r="E263" s="1" t="s">
        <v>3347</v>
      </c>
      <c r="F263" s="1" t="s">
        <v>3347</v>
      </c>
      <c r="G263" s="1" t="s">
        <v>3348</v>
      </c>
      <c r="H263" s="1" t="s">
        <v>3349</v>
      </c>
      <c r="I263" s="1" t="s">
        <v>3350</v>
      </c>
      <c r="J263" s="1" t="s">
        <v>3350</v>
      </c>
      <c r="K263" s="1" t="s">
        <v>3351</v>
      </c>
      <c r="L263" s="1" t="s">
        <v>3346</v>
      </c>
      <c r="M263" s="1" t="s">
        <v>3348</v>
      </c>
      <c r="O263" s="7" t="s">
        <v>3352</v>
      </c>
      <c r="P263" s="1" t="s">
        <v>3353</v>
      </c>
      <c r="Q263" s="1" t="s">
        <v>3354</v>
      </c>
      <c r="R263" s="1" t="s">
        <v>3355</v>
      </c>
      <c r="S263" s="1" t="s">
        <v>2331</v>
      </c>
    </row>
    <row r="264" customFormat="false" ht="13.15" hidden="false" customHeight="true" outlineLevel="0" collapsed="false">
      <c r="A264" s="1" t="s">
        <v>3356</v>
      </c>
      <c r="B264" s="5" t="s">
        <v>20</v>
      </c>
      <c r="C264" s="1" t="s">
        <v>3357</v>
      </c>
      <c r="D264" s="1" t="str">
        <f aca="false">IF(C264="","",C264)</f>
        <v>Fr</v>
      </c>
      <c r="E264" s="1" t="s">
        <v>3358</v>
      </c>
      <c r="F264" s="1" t="s">
        <v>3358</v>
      </c>
      <c r="G264" s="1" t="s">
        <v>3357</v>
      </c>
      <c r="H264" s="1" t="s">
        <v>3359</v>
      </c>
      <c r="I264" s="1" t="s">
        <v>3312</v>
      </c>
      <c r="J264" s="1" t="s">
        <v>3360</v>
      </c>
      <c r="K264" s="1" t="s">
        <v>3361</v>
      </c>
      <c r="L264" s="1" t="s">
        <v>3357</v>
      </c>
      <c r="M264" s="1" t="s">
        <v>3362</v>
      </c>
      <c r="O264" s="7" t="s">
        <v>3363</v>
      </c>
      <c r="P264" s="1" t="s">
        <v>3364</v>
      </c>
      <c r="Q264" s="1" t="s">
        <v>3365</v>
      </c>
      <c r="R264" s="1" t="s">
        <v>3366</v>
      </c>
      <c r="S264" s="1" t="s">
        <v>3367</v>
      </c>
    </row>
    <row r="265" customFormat="false" ht="13.15" hidden="false" customHeight="true" outlineLevel="0" collapsed="false">
      <c r="A265" s="1" t="s">
        <v>3368</v>
      </c>
      <c r="B265" s="5" t="s">
        <v>20</v>
      </c>
      <c r="C265" s="1" t="s">
        <v>3369</v>
      </c>
      <c r="D265" s="1" t="str">
        <f aca="false">IF(C265="","",C265)</f>
        <v>Sa</v>
      </c>
      <c r="E265" s="1" t="s">
        <v>3369</v>
      </c>
      <c r="F265" s="1" t="s">
        <v>3369</v>
      </c>
      <c r="G265" s="1" t="s">
        <v>3369</v>
      </c>
      <c r="H265" s="1" t="s">
        <v>3369</v>
      </c>
      <c r="I265" s="1" t="s">
        <v>3369</v>
      </c>
      <c r="J265" s="1" t="s">
        <v>3370</v>
      </c>
      <c r="K265" s="1" t="s">
        <v>3371</v>
      </c>
      <c r="L265" s="1" t="s">
        <v>3369</v>
      </c>
      <c r="M265" s="1" t="s">
        <v>3372</v>
      </c>
      <c r="O265" s="7" t="s">
        <v>3373</v>
      </c>
      <c r="P265" s="1" t="s">
        <v>3374</v>
      </c>
      <c r="Q265" s="1" t="s">
        <v>3375</v>
      </c>
      <c r="R265" s="1" t="s">
        <v>3376</v>
      </c>
      <c r="S265" s="1" t="s">
        <v>1116</v>
      </c>
    </row>
    <row r="266" customFormat="false" ht="13.15" hidden="false" customHeight="true" outlineLevel="0" collapsed="false">
      <c r="A266" s="1" t="s">
        <v>3377</v>
      </c>
      <c r="B266" s="5" t="s">
        <v>20</v>
      </c>
      <c r="C266" s="1" t="s">
        <v>3376</v>
      </c>
      <c r="D266" s="1" t="str">
        <f aca="false">IF(C266="","",C266)</f>
        <v>Su</v>
      </c>
      <c r="E266" s="1" t="s">
        <v>3323</v>
      </c>
      <c r="F266" s="1" t="s">
        <v>3323</v>
      </c>
      <c r="G266" s="1" t="s">
        <v>3378</v>
      </c>
      <c r="H266" s="1" t="s">
        <v>3348</v>
      </c>
      <c r="I266" s="1" t="s">
        <v>3348</v>
      </c>
      <c r="J266" s="1" t="s">
        <v>3379</v>
      </c>
      <c r="K266" s="1" t="s">
        <v>3380</v>
      </c>
      <c r="L266" s="1" t="s">
        <v>3376</v>
      </c>
      <c r="M266" s="1" t="s">
        <v>3381</v>
      </c>
      <c r="O266" s="7" t="s">
        <v>3382</v>
      </c>
      <c r="P266" s="1" t="s">
        <v>3383</v>
      </c>
      <c r="Q266" s="1" t="s">
        <v>3384</v>
      </c>
      <c r="R266" s="1" t="s">
        <v>781</v>
      </c>
      <c r="S266" s="1" t="s">
        <v>1129</v>
      </c>
    </row>
    <row r="267" customFormat="false" ht="13.15" hidden="false" customHeight="true" outlineLevel="0" collapsed="false">
      <c r="A267" s="1" t="s">
        <v>3385</v>
      </c>
      <c r="B267" s="5" t="s">
        <v>20</v>
      </c>
      <c r="C267" s="1" t="s">
        <v>3386</v>
      </c>
      <c r="D267" s="1" t="str">
        <f aca="false">IF(C267="","",C267)</f>
        <v>work</v>
      </c>
      <c r="E267" s="1" t="s">
        <v>3387</v>
      </c>
      <c r="F267" s="1" t="s">
        <v>3388</v>
      </c>
      <c r="G267" s="1" t="s">
        <v>3389</v>
      </c>
      <c r="H267" s="1" t="s">
        <v>3390</v>
      </c>
      <c r="I267" s="1" t="s">
        <v>3391</v>
      </c>
      <c r="J267" s="1" t="s">
        <v>3391</v>
      </c>
      <c r="K267" s="1" t="s">
        <v>3392</v>
      </c>
      <c r="L267" s="7" t="s">
        <v>3393</v>
      </c>
      <c r="M267" s="1" t="s">
        <v>3394</v>
      </c>
      <c r="O267" s="7" t="s">
        <v>3395</v>
      </c>
      <c r="P267" s="1" t="s">
        <v>3095</v>
      </c>
      <c r="Q267" s="1" t="s">
        <v>3396</v>
      </c>
      <c r="R267" s="1" t="s">
        <v>3397</v>
      </c>
      <c r="S267" s="1" t="s">
        <v>3398</v>
      </c>
    </row>
    <row r="268" customFormat="false" ht="13.15" hidden="false" customHeight="true" outlineLevel="0" collapsed="false">
      <c r="A268" s="1" t="s">
        <v>3399</v>
      </c>
      <c r="B268" s="5" t="s">
        <v>20</v>
      </c>
      <c r="C268" s="1" t="s">
        <v>3400</v>
      </c>
      <c r="D268" s="1" t="str">
        <f aca="false">IF(C268="","",C268)</f>
        <v>Workflow update</v>
      </c>
      <c r="E268" s="1" t="s">
        <v>3401</v>
      </c>
      <c r="F268" s="1" t="s">
        <v>3402</v>
      </c>
      <c r="G268" s="1" t="s">
        <v>1931</v>
      </c>
      <c r="H268" s="1" t="s">
        <v>3403</v>
      </c>
      <c r="I268" s="1" t="s">
        <v>3404</v>
      </c>
      <c r="J268" s="1" t="s">
        <v>3405</v>
      </c>
      <c r="K268" s="1" t="s">
        <v>3406</v>
      </c>
      <c r="L268" s="7" t="s">
        <v>3407</v>
      </c>
      <c r="M268" s="1" t="s">
        <v>3408</v>
      </c>
      <c r="O268" s="7" t="s">
        <v>3409</v>
      </c>
      <c r="P268" s="1" t="s">
        <v>3410</v>
      </c>
      <c r="Q268" s="1" t="s">
        <v>3411</v>
      </c>
      <c r="R268" s="1" t="s">
        <v>1931</v>
      </c>
      <c r="S268" s="1" t="s">
        <v>3412</v>
      </c>
    </row>
    <row r="269" customFormat="false" ht="13.15" hidden="false" customHeight="true" outlineLevel="0" collapsed="false">
      <c r="A269" s="1" t="s">
        <v>3413</v>
      </c>
      <c r="B269" s="5" t="s">
        <v>20</v>
      </c>
      <c r="C269" s="2" t="s">
        <v>3414</v>
      </c>
      <c r="D269" s="2" t="str">
        <f aca="false">IF(C269="","",C269)</f>
        <v>init.|plan.|real</v>
      </c>
      <c r="E269" s="2" t="s">
        <v>3415</v>
      </c>
      <c r="F269" s="2" t="s">
        <v>3415</v>
      </c>
      <c r="G269" s="2" t="s">
        <v>3416</v>
      </c>
      <c r="H269" s="2" t="s">
        <v>3417</v>
      </c>
      <c r="I269" s="2" t="s">
        <v>3417</v>
      </c>
      <c r="J269" s="2" t="s">
        <v>3417</v>
      </c>
      <c r="K269" s="1" t="s">
        <v>3418</v>
      </c>
      <c r="L269" s="1" t="s">
        <v>3414</v>
      </c>
      <c r="M269" s="1" t="s">
        <v>3419</v>
      </c>
      <c r="O269" s="7" t="s">
        <v>3420</v>
      </c>
      <c r="P269" s="1" t="s">
        <v>3421</v>
      </c>
      <c r="Q269" s="1" t="s">
        <v>3422</v>
      </c>
      <c r="R269" s="1" t="s">
        <v>3423</v>
      </c>
      <c r="S269" s="1" t="s">
        <v>3424</v>
      </c>
    </row>
    <row r="270" customFormat="false" ht="13.15" hidden="false" customHeight="true" outlineLevel="0" collapsed="false">
      <c r="A270" s="1" t="s">
        <v>3425</v>
      </c>
      <c r="B270" s="5" t="s">
        <v>20</v>
      </c>
      <c r="C270" s="1" t="s">
        <v>3426</v>
      </c>
      <c r="D270" s="1" t="str">
        <f aca="false">IF(C270="","",C270)</f>
        <v>Ongoing change are not saved.&lt;br/&gt;If you continue you will loose this changes.&lt;br/&gt;Do you realy want to continue ?</v>
      </c>
      <c r="E270" s="1" t="s">
        <v>3427</v>
      </c>
      <c r="F270" s="1" t="s">
        <v>3427</v>
      </c>
      <c r="G270" s="1" t="s">
        <v>3428</v>
      </c>
      <c r="H270" s="1" t="s">
        <v>3429</v>
      </c>
      <c r="I270" s="1" t="s">
        <v>3430</v>
      </c>
      <c r="J270" s="1" t="s">
        <v>3431</v>
      </c>
      <c r="K270" s="1" t="s">
        <v>3432</v>
      </c>
      <c r="L270" s="7" t="s">
        <v>3433</v>
      </c>
      <c r="M270" s="1" t="s">
        <v>3434</v>
      </c>
      <c r="O270" s="7" t="s">
        <v>3435</v>
      </c>
      <c r="P270" s="1" t="s">
        <v>3436</v>
      </c>
      <c r="Q270" s="1" t="s">
        <v>3437</v>
      </c>
      <c r="R270" s="1" t="s">
        <v>3438</v>
      </c>
      <c r="S270" s="1" t="s">
        <v>3398</v>
      </c>
    </row>
    <row r="271" customFormat="false" ht="13.15" hidden="false" customHeight="true" outlineLevel="0" collapsed="false">
      <c r="A271" s="1" t="s">
        <v>3439</v>
      </c>
      <c r="B271" s="5" t="s">
        <v>20</v>
      </c>
      <c r="C271" s="1" t="s">
        <v>3440</v>
      </c>
      <c r="D271" s="1" t="str">
        <f aca="false">IF(C271="","",C271)</f>
        <v>Copy the ${1} #${2} ?</v>
      </c>
      <c r="E271" s="1" t="s">
        <v>3441</v>
      </c>
      <c r="F271" s="1" t="s">
        <v>3441</v>
      </c>
      <c r="G271" s="1" t="s">
        <v>3442</v>
      </c>
      <c r="H271" s="1" t="s">
        <v>3443</v>
      </c>
      <c r="I271" s="1" t="s">
        <v>3444</v>
      </c>
      <c r="J271" s="1" t="s">
        <v>3443</v>
      </c>
      <c r="K271" s="1" t="s">
        <v>3445</v>
      </c>
      <c r="L271" s="7" t="s">
        <v>3446</v>
      </c>
      <c r="M271" s="1" t="s">
        <v>3447</v>
      </c>
      <c r="O271" s="6" t="s">
        <v>3448</v>
      </c>
      <c r="P271" s="1" t="s">
        <v>3449</v>
      </c>
      <c r="Q271" s="1" t="s">
        <v>3450</v>
      </c>
      <c r="R271" s="1" t="s">
        <v>3451</v>
      </c>
      <c r="S271" s="1" t="s">
        <v>3398</v>
      </c>
    </row>
    <row r="272" customFormat="false" ht="13.15" hidden="false" customHeight="true" outlineLevel="0" collapsed="false">
      <c r="A272" s="1" t="s">
        <v>3452</v>
      </c>
      <c r="B272" s="5" t="s">
        <v>20</v>
      </c>
      <c r="C272" s="1" t="s">
        <v>3453</v>
      </c>
      <c r="D272" s="1" t="str">
        <f aca="false">IF(C272="","",C272)</f>
        <v>Delete the ${1} #${2} ?</v>
      </c>
      <c r="E272" s="1" t="s">
        <v>3454</v>
      </c>
      <c r="F272" s="1" t="s">
        <v>3454</v>
      </c>
      <c r="G272" s="1" t="s">
        <v>3455</v>
      </c>
      <c r="H272" s="1" t="s">
        <v>3456</v>
      </c>
      <c r="I272" s="1" t="s">
        <v>3457</v>
      </c>
      <c r="J272" s="1" t="s">
        <v>3458</v>
      </c>
      <c r="K272" s="1" t="s">
        <v>3459</v>
      </c>
      <c r="L272" s="7" t="s">
        <v>3460</v>
      </c>
      <c r="M272" s="1" t="s">
        <v>3461</v>
      </c>
      <c r="O272" s="6" t="s">
        <v>3462</v>
      </c>
      <c r="P272" s="1" t="s">
        <v>3463</v>
      </c>
      <c r="Q272" s="1" t="s">
        <v>3464</v>
      </c>
      <c r="R272" s="1" t="s">
        <v>3465</v>
      </c>
      <c r="S272" s="1" t="s">
        <v>3398</v>
      </c>
    </row>
    <row r="273" customFormat="false" ht="13.15" hidden="false" customHeight="true" outlineLevel="0" collapsed="false">
      <c r="A273" s="1" t="s">
        <v>3466</v>
      </c>
      <c r="B273" s="5" t="s">
        <v>20</v>
      </c>
      <c r="C273" s="1" t="s">
        <v>3467</v>
      </c>
      <c r="D273" s="1" t="str">
        <f aca="false">IF(C273="","",C273)</f>
        <v>Delete the assignment of resource ${1} ?</v>
      </c>
      <c r="E273" s="1" t="s">
        <v>3468</v>
      </c>
      <c r="F273" s="1" t="s">
        <v>3468</v>
      </c>
      <c r="G273" s="1" t="s">
        <v>3469</v>
      </c>
      <c r="H273" s="1" t="s">
        <v>3470</v>
      </c>
      <c r="I273" s="1" t="s">
        <v>3471</v>
      </c>
      <c r="J273" s="1" t="s">
        <v>3472</v>
      </c>
      <c r="K273" s="1" t="s">
        <v>3473</v>
      </c>
      <c r="L273" s="7" t="s">
        <v>3474</v>
      </c>
      <c r="M273" s="1" t="s">
        <v>3475</v>
      </c>
      <c r="O273" s="7" t="s">
        <v>3476</v>
      </c>
      <c r="P273" s="1" t="s">
        <v>3477</v>
      </c>
      <c r="Q273" s="1" t="s">
        <v>3478</v>
      </c>
      <c r="R273" s="1" t="s">
        <v>3479</v>
      </c>
      <c r="S273" s="1" t="s">
        <v>3480</v>
      </c>
    </row>
    <row r="274" customFormat="false" ht="13.15" hidden="false" customHeight="true" outlineLevel="0" collapsed="false">
      <c r="A274" s="1" t="s">
        <v>3481</v>
      </c>
      <c r="B274" s="5" t="s">
        <v>20</v>
      </c>
      <c r="C274" s="1" t="s">
        <v>3482</v>
      </c>
      <c r="D274" s="1" t="str">
        <f aca="false">IF(C274="","",C274)</f>
        <v>Delete the link with element ${1} #${2} ?</v>
      </c>
      <c r="E274" s="1" t="s">
        <v>3483</v>
      </c>
      <c r="F274" s="1" t="s">
        <v>3483</v>
      </c>
      <c r="G274" s="1" t="s">
        <v>3484</v>
      </c>
      <c r="H274" s="1" t="s">
        <v>3485</v>
      </c>
      <c r="I274" s="1" t="s">
        <v>3486</v>
      </c>
      <c r="J274" s="1" t="s">
        <v>3487</v>
      </c>
      <c r="K274" s="1" t="s">
        <v>3488</v>
      </c>
      <c r="L274" s="7" t="s">
        <v>3489</v>
      </c>
      <c r="M274" s="1" t="s">
        <v>3490</v>
      </c>
      <c r="O274" s="7" t="s">
        <v>3491</v>
      </c>
      <c r="P274" s="1" t="s">
        <v>3492</v>
      </c>
      <c r="Q274" s="1" t="s">
        <v>3493</v>
      </c>
      <c r="R274" s="1" t="s">
        <v>3494</v>
      </c>
      <c r="S274" s="1" t="s">
        <v>3495</v>
      </c>
    </row>
    <row r="275" customFormat="false" ht="13.15" hidden="false" customHeight="true" outlineLevel="0" collapsed="false">
      <c r="A275" s="1" t="s">
        <v>3496</v>
      </c>
      <c r="B275" s="5" t="s">
        <v>20</v>
      </c>
      <c r="C275" s="1" t="s">
        <v>3497</v>
      </c>
      <c r="D275" s="1" t="str">
        <f aca="false">IF(C275="","",C275)</f>
        <v>Confirm disconnection</v>
      </c>
      <c r="E275" s="1" t="s">
        <v>3498</v>
      </c>
      <c r="F275" s="1" t="s">
        <v>3498</v>
      </c>
      <c r="G275" s="1" t="s">
        <v>3499</v>
      </c>
      <c r="H275" s="1" t="s">
        <v>3500</v>
      </c>
      <c r="I275" s="1" t="s">
        <v>3501</v>
      </c>
      <c r="J275" s="1" t="s">
        <v>3502</v>
      </c>
      <c r="K275" s="1" t="s">
        <v>3503</v>
      </c>
      <c r="L275" s="7" t="s">
        <v>3504</v>
      </c>
      <c r="M275" s="1" t="s">
        <v>3505</v>
      </c>
      <c r="O275" s="7" t="s">
        <v>3506</v>
      </c>
      <c r="P275" s="1" t="s">
        <v>3507</v>
      </c>
      <c r="Q275" s="1" t="s">
        <v>3508</v>
      </c>
      <c r="R275" s="1" t="s">
        <v>3509</v>
      </c>
      <c r="S275" s="1" t="s">
        <v>3510</v>
      </c>
    </row>
    <row r="276" customFormat="false" ht="13.15" hidden="false" customHeight="true" outlineLevel="0" collapsed="false">
      <c r="A276" s="1" t="s">
        <v>3511</v>
      </c>
      <c r="B276" s="5" t="s">
        <v>20</v>
      </c>
      <c r="C276" s="1" t="s">
        <v>3512</v>
      </c>
      <c r="D276" s="1" t="str">
        <f aca="false">IF(C276="","",C276)</f>
        <v>You changed the display language.&lt;br/&gt;Do you want to reload the page to reflect this change now ?</v>
      </c>
      <c r="E276" s="1" t="s">
        <v>3513</v>
      </c>
      <c r="F276" s="1" t="s">
        <v>3513</v>
      </c>
      <c r="G276" s="1" t="s">
        <v>3514</v>
      </c>
      <c r="H276" s="1" t="s">
        <v>3515</v>
      </c>
      <c r="I276" s="1" t="s">
        <v>3516</v>
      </c>
      <c r="J276" s="1" t="s">
        <v>3517</v>
      </c>
      <c r="K276" s="1" t="s">
        <v>3518</v>
      </c>
      <c r="L276" s="7" t="s">
        <v>3519</v>
      </c>
      <c r="M276" s="1" t="s">
        <v>3520</v>
      </c>
      <c r="O276" s="7" t="s">
        <v>3521</v>
      </c>
      <c r="P276" s="1" t="s">
        <v>3512</v>
      </c>
      <c r="Q276" s="1" t="s">
        <v>3522</v>
      </c>
      <c r="R276" s="1" t="s">
        <v>3523</v>
      </c>
      <c r="S276" s="1" t="s">
        <v>3524</v>
      </c>
    </row>
    <row r="277" customFormat="false" ht="13.15" hidden="false" customHeight="true" outlineLevel="0" collapsed="false">
      <c r="A277" s="1" t="s">
        <v>3525</v>
      </c>
      <c r="B277" s="5" t="s">
        <v>20</v>
      </c>
      <c r="C277" s="1" t="s">
        <v>3526</v>
      </c>
      <c r="D277" s="1" t="str">
        <f aca="false">IF(C277="","",C277)</f>
        <v>Delete the filter '${1}' ?</v>
      </c>
      <c r="E277" s="1" t="s">
        <v>3527</v>
      </c>
      <c r="F277" s="1" t="s">
        <v>3527</v>
      </c>
      <c r="G277" s="1" t="s">
        <v>3528</v>
      </c>
      <c r="H277" s="1" t="s">
        <v>3529</v>
      </c>
      <c r="I277" s="1" t="s">
        <v>3530</v>
      </c>
      <c r="J277" s="1" t="s">
        <v>3531</v>
      </c>
      <c r="K277" s="1" t="s">
        <v>3532</v>
      </c>
      <c r="L277" s="7" t="s">
        <v>3533</v>
      </c>
      <c r="M277" s="1" t="s">
        <v>3534</v>
      </c>
      <c r="O277" s="7" t="s">
        <v>3535</v>
      </c>
      <c r="P277" s="1" t="s">
        <v>3536</v>
      </c>
      <c r="Q277" s="1" t="s">
        <v>3537</v>
      </c>
      <c r="R277" s="1" t="s">
        <v>3538</v>
      </c>
      <c r="S277" s="1" t="s">
        <v>3539</v>
      </c>
    </row>
    <row r="278" customFormat="false" ht="13.15" hidden="false" customHeight="true" outlineLevel="0" collapsed="false">
      <c r="A278" s="1" t="s">
        <v>3540</v>
      </c>
      <c r="B278" s="5" t="s">
        <v>20</v>
      </c>
      <c r="C278" s="1" t="s">
        <v>3541</v>
      </c>
      <c r="D278" s="1" t="str">
        <f aca="false">IF(C278="","",C278)</f>
        <v>Contact your administrator.</v>
      </c>
      <c r="E278" s="1" t="s">
        <v>3542</v>
      </c>
      <c r="F278" s="1" t="s">
        <v>3542</v>
      </c>
      <c r="G278" s="1" t="s">
        <v>3543</v>
      </c>
      <c r="H278" s="1" t="s">
        <v>3544</v>
      </c>
      <c r="I278" s="1" t="s">
        <v>3545</v>
      </c>
      <c r="J278" s="1" t="s">
        <v>3546</v>
      </c>
      <c r="K278" s="1" t="s">
        <v>3547</v>
      </c>
      <c r="L278" s="7" t="s">
        <v>3548</v>
      </c>
      <c r="M278" s="1" t="s">
        <v>3549</v>
      </c>
      <c r="O278" s="7" t="s">
        <v>3550</v>
      </c>
      <c r="P278" s="1" t="s">
        <v>3551</v>
      </c>
      <c r="Q278" s="1" t="s">
        <v>3552</v>
      </c>
      <c r="R278" s="1" t="s">
        <v>3553</v>
      </c>
      <c r="S278" s="1" t="s">
        <v>3554</v>
      </c>
    </row>
    <row r="279" customFormat="false" ht="13.15" hidden="false" customHeight="true" outlineLevel="0" collapsed="false">
      <c r="A279" s="1" t="s">
        <v>3555</v>
      </c>
      <c r="B279" s="5" t="s">
        <v>20</v>
      </c>
      <c r="C279" s="1" t="s">
        <v>3555</v>
      </c>
      <c r="D279" s="1" t="str">
        <f aca="false">IF(C279="","",C279)</f>
        <v>contains</v>
      </c>
      <c r="E279" s="1" t="s">
        <v>3556</v>
      </c>
      <c r="F279" s="1" t="s">
        <v>3556</v>
      </c>
      <c r="G279" s="1" t="s">
        <v>3557</v>
      </c>
      <c r="H279" s="1" t="s">
        <v>3558</v>
      </c>
      <c r="I279" s="1" t="s">
        <v>3559</v>
      </c>
      <c r="J279" s="1" t="s">
        <v>3559</v>
      </c>
      <c r="K279" s="1" t="s">
        <v>3560</v>
      </c>
      <c r="L279" s="7" t="s">
        <v>3561</v>
      </c>
      <c r="M279" s="1" t="s">
        <v>3562</v>
      </c>
      <c r="O279" s="7" t="s">
        <v>3563</v>
      </c>
      <c r="P279" s="1" t="s">
        <v>3564</v>
      </c>
      <c r="Q279" s="1" t="s">
        <v>3565</v>
      </c>
      <c r="R279" s="1" t="s">
        <v>3566</v>
      </c>
      <c r="S279" s="1" t="s">
        <v>1655</v>
      </c>
    </row>
    <row r="280" customFormat="false" ht="13.15" hidden="false" customHeight="true" outlineLevel="0" collapsed="false">
      <c r="A280" s="1" t="s">
        <v>3567</v>
      </c>
      <c r="B280" s="5" t="s">
        <v>20</v>
      </c>
      <c r="C280" s="1" t="s">
        <v>3567</v>
      </c>
      <c r="D280" s="1" t="str">
        <f aca="false">IF(C280="","",C280)</f>
        <v>created</v>
      </c>
      <c r="E280" s="1" t="s">
        <v>3568</v>
      </c>
      <c r="F280" s="1" t="s">
        <v>3569</v>
      </c>
      <c r="G280" s="1" t="s">
        <v>3570</v>
      </c>
      <c r="H280" s="1" t="s">
        <v>3571</v>
      </c>
      <c r="I280" s="1" t="s">
        <v>3572</v>
      </c>
      <c r="J280" s="1" t="s">
        <v>3572</v>
      </c>
      <c r="K280" s="1" t="s">
        <v>3573</v>
      </c>
      <c r="L280" s="7" t="s">
        <v>149</v>
      </c>
      <c r="M280" s="1" t="s">
        <v>3574</v>
      </c>
      <c r="O280" s="7" t="s">
        <v>3575</v>
      </c>
      <c r="P280" s="1" t="s">
        <v>3576</v>
      </c>
      <c r="Q280" s="1" t="s">
        <v>3577</v>
      </c>
      <c r="R280" s="1" t="s">
        <v>3578</v>
      </c>
      <c r="S280" s="1" t="s">
        <v>3579</v>
      </c>
    </row>
    <row r="281" customFormat="false" ht="13.15" hidden="false" customHeight="true" outlineLevel="0" collapsed="false">
      <c r="A281" s="1" t="s">
        <v>3580</v>
      </c>
      <c r="B281" s="5" t="s">
        <v>20</v>
      </c>
      <c r="C281" s="1" t="s">
        <v>3580</v>
      </c>
      <c r="D281" s="1" t="str">
        <f aca="false">IF(C281="","",C281)</f>
        <v>Criticality</v>
      </c>
      <c r="E281" s="1" t="s">
        <v>3581</v>
      </c>
      <c r="F281" s="1" t="s">
        <v>3581</v>
      </c>
      <c r="G281" s="1" t="s">
        <v>1272</v>
      </c>
      <c r="H281" s="1" t="s">
        <v>1273</v>
      </c>
      <c r="I281" s="1" t="s">
        <v>3582</v>
      </c>
      <c r="J281" s="1" t="s">
        <v>3582</v>
      </c>
      <c r="K281" s="2" t="s">
        <v>1275</v>
      </c>
      <c r="L281" s="7" t="s">
        <v>3583</v>
      </c>
      <c r="M281" s="2" t="s">
        <v>3584</v>
      </c>
      <c r="N281" s="2" t="s">
        <v>1278</v>
      </c>
      <c r="O281" s="7" t="s">
        <v>1279</v>
      </c>
      <c r="P281" s="2" t="s">
        <v>3585</v>
      </c>
      <c r="Q281" s="2" t="s">
        <v>3586</v>
      </c>
      <c r="R281" s="2" t="s">
        <v>3587</v>
      </c>
      <c r="S281" s="1" t="s">
        <v>3588</v>
      </c>
    </row>
    <row r="282" customFormat="false" ht="13.15" hidden="false" customHeight="true" outlineLevel="0" collapsed="false">
      <c r="A282" s="1" t="s">
        <v>3589</v>
      </c>
      <c r="B282" s="5" t="s">
        <v>20</v>
      </c>
      <c r="C282" s="1" t="s">
        <v>3590</v>
      </c>
      <c r="D282" s="1" t="str">
        <f aca="false">IF(C282="","",C282)</f>
        <v>csv file (comma separated values)</v>
      </c>
      <c r="E282" s="1" t="s">
        <v>3591</v>
      </c>
      <c r="F282" s="1" t="s">
        <v>3592</v>
      </c>
      <c r="G282" s="1" t="s">
        <v>3593</v>
      </c>
      <c r="H282" s="1" t="s">
        <v>3594</v>
      </c>
      <c r="I282" s="1" t="s">
        <v>3595</v>
      </c>
      <c r="J282" s="1" t="s">
        <v>3596</v>
      </c>
      <c r="K282" s="1" t="s">
        <v>3597</v>
      </c>
      <c r="L282" s="1" t="s">
        <v>3598</v>
      </c>
      <c r="M282" s="1" t="s">
        <v>3599</v>
      </c>
      <c r="O282" s="6" t="s">
        <v>3600</v>
      </c>
      <c r="P282" s="1" t="s">
        <v>3590</v>
      </c>
      <c r="Q282" s="1" t="s">
        <v>3601</v>
      </c>
      <c r="R282" s="1" t="s">
        <v>3602</v>
      </c>
      <c r="S282" s="1" t="s">
        <v>3603</v>
      </c>
    </row>
    <row r="283" customFormat="false" ht="13.15" hidden="false" customHeight="true" outlineLevel="0" collapsed="false">
      <c r="A283" s="1" t="s">
        <v>3604</v>
      </c>
      <c r="B283" s="5" t="s">
        <v>20</v>
      </c>
      <c r="C283" s="1" t="s">
        <v>3604</v>
      </c>
      <c r="D283" s="1" t="str">
        <f aca="false">IF(C283="","",C283)</f>
        <v>cumulated</v>
      </c>
      <c r="E283" s="1" t="s">
        <v>3605</v>
      </c>
      <c r="F283" s="1" t="s">
        <v>3605</v>
      </c>
      <c r="G283" s="1" t="s">
        <v>3606</v>
      </c>
      <c r="H283" s="1" t="s">
        <v>3607</v>
      </c>
      <c r="I283" s="1" t="s">
        <v>3608</v>
      </c>
      <c r="J283" s="1" t="s">
        <v>3608</v>
      </c>
      <c r="K283" s="1" t="s">
        <v>3609</v>
      </c>
      <c r="L283" s="1" t="s">
        <v>3610</v>
      </c>
      <c r="M283" s="1" t="s">
        <v>3611</v>
      </c>
      <c r="O283" s="7" t="s">
        <v>3612</v>
      </c>
      <c r="P283" s="1" t="s">
        <v>3604</v>
      </c>
      <c r="Q283" s="1" t="s">
        <v>3613</v>
      </c>
      <c r="R283" s="1" t="s">
        <v>3614</v>
      </c>
      <c r="S283" s="1" t="s">
        <v>3603</v>
      </c>
    </row>
    <row r="284" customFormat="false" ht="13.15" hidden="false" customHeight="true" outlineLevel="0" collapsed="false">
      <c r="A284" s="1" t="s">
        <v>3615</v>
      </c>
      <c r="B284" s="5" t="s">
        <v>20</v>
      </c>
      <c r="C284" s="1" t="s">
        <v>3615</v>
      </c>
      <c r="D284" s="1" t="str">
        <f aca="false">IF(C284="","",C284)</f>
        <v>day</v>
      </c>
      <c r="E284" s="1" t="s">
        <v>3616</v>
      </c>
      <c r="F284" s="1" t="s">
        <v>3616</v>
      </c>
      <c r="G284" s="1" t="s">
        <v>3617</v>
      </c>
      <c r="H284" s="1" t="s">
        <v>3618</v>
      </c>
      <c r="I284" s="1" t="s">
        <v>3619</v>
      </c>
      <c r="J284" s="1" t="s">
        <v>3619</v>
      </c>
      <c r="K284" s="1" t="s">
        <v>3620</v>
      </c>
      <c r="L284" s="7" t="s">
        <v>3621</v>
      </c>
      <c r="M284" s="1" t="s">
        <v>3622</v>
      </c>
      <c r="O284" s="7" t="s">
        <v>3382</v>
      </c>
      <c r="P284" s="1" t="s">
        <v>3623</v>
      </c>
      <c r="Q284" s="1" t="s">
        <v>3624</v>
      </c>
      <c r="R284" s="1" t="s">
        <v>3625</v>
      </c>
      <c r="S284" s="1" t="s">
        <v>3626</v>
      </c>
    </row>
    <row r="285" customFormat="false" ht="13.15" hidden="false" customHeight="true" outlineLevel="0" collapsed="false">
      <c r="A285" s="1" t="s">
        <v>3627</v>
      </c>
      <c r="B285" s="5" t="s">
        <v>20</v>
      </c>
      <c r="C285" s="1" t="s">
        <v>3627</v>
      </c>
      <c r="D285" s="1" t="str">
        <f aca="false">IF(C285="","",C285)</f>
        <v>December</v>
      </c>
      <c r="E285" s="1" t="s">
        <v>3628</v>
      </c>
      <c r="F285" s="1" t="s">
        <v>3628</v>
      </c>
      <c r="G285" s="1" t="s">
        <v>3629</v>
      </c>
      <c r="H285" s="1" t="s">
        <v>3630</v>
      </c>
      <c r="I285" s="1" t="s">
        <v>3631</v>
      </c>
      <c r="J285" s="1" t="s">
        <v>3631</v>
      </c>
      <c r="K285" s="1" t="s">
        <v>3632</v>
      </c>
      <c r="L285" s="1" t="s">
        <v>3633</v>
      </c>
      <c r="M285" s="1" t="s">
        <v>3627</v>
      </c>
      <c r="O285" s="6" t="s">
        <v>3634</v>
      </c>
      <c r="P285" s="1" t="s">
        <v>3635</v>
      </c>
      <c r="Q285" s="1" t="s">
        <v>3636</v>
      </c>
      <c r="R285" s="1" t="s">
        <v>3637</v>
      </c>
      <c r="S285" s="1" t="s">
        <v>3638</v>
      </c>
    </row>
    <row r="286" customFormat="false" ht="13.15" hidden="false" customHeight="true" outlineLevel="0" collapsed="false">
      <c r="A286" s="1" t="s">
        <v>3639</v>
      </c>
      <c r="B286" s="5" t="s">
        <v>20</v>
      </c>
      <c r="C286" s="1" t="s">
        <v>3639</v>
      </c>
      <c r="D286" s="1" t="str">
        <f aca="false">IF(C286="","",C286)</f>
        <v>Decision</v>
      </c>
      <c r="E286" s="1" t="s">
        <v>3640</v>
      </c>
      <c r="F286" s="1" t="s">
        <v>3640</v>
      </c>
      <c r="G286" s="1" t="s">
        <v>3641</v>
      </c>
      <c r="H286" s="1" t="s">
        <v>3642</v>
      </c>
      <c r="I286" s="1" t="s">
        <v>3643</v>
      </c>
      <c r="J286" s="1" t="s">
        <v>3643</v>
      </c>
      <c r="K286" s="2" t="s">
        <v>3644</v>
      </c>
      <c r="L286" s="7" t="s">
        <v>3645</v>
      </c>
      <c r="M286" s="2" t="s">
        <v>3646</v>
      </c>
      <c r="N286" s="2" t="s">
        <v>3647</v>
      </c>
      <c r="O286" s="7" t="s">
        <v>3648</v>
      </c>
      <c r="P286" s="2" t="s">
        <v>3649</v>
      </c>
      <c r="Q286" s="2" t="s">
        <v>3650</v>
      </c>
      <c r="R286" s="2" t="s">
        <v>3651</v>
      </c>
      <c r="S286" s="1" t="s">
        <v>3652</v>
      </c>
    </row>
    <row r="287" customFormat="false" ht="13.15" hidden="false" customHeight="true" outlineLevel="0" collapsed="false">
      <c r="A287" s="1" t="s">
        <v>3653</v>
      </c>
      <c r="B287" s="5" t="s">
        <v>20</v>
      </c>
      <c r="C287" s="2" t="s">
        <v>3654</v>
      </c>
      <c r="D287" s="2" t="str">
        <f aca="false">IF(C287="","",C287)</f>
        <v>Decisions type</v>
      </c>
      <c r="E287" s="2" t="s">
        <v>3655</v>
      </c>
      <c r="F287" s="2" t="s">
        <v>3655</v>
      </c>
      <c r="G287" s="2" t="s">
        <v>1668</v>
      </c>
      <c r="H287" s="2" t="s">
        <v>1669</v>
      </c>
      <c r="I287" s="2" t="s">
        <v>3656</v>
      </c>
      <c r="J287" s="2" t="s">
        <v>3656</v>
      </c>
      <c r="K287" s="2" t="s">
        <v>1671</v>
      </c>
      <c r="L287" s="7" t="s">
        <v>3657</v>
      </c>
      <c r="M287" s="2" t="s">
        <v>3658</v>
      </c>
      <c r="N287" s="2" t="s">
        <v>3659</v>
      </c>
      <c r="O287" s="7" t="s">
        <v>1674</v>
      </c>
      <c r="P287" s="2" t="s">
        <v>3660</v>
      </c>
      <c r="Q287" s="2" t="s">
        <v>3661</v>
      </c>
      <c r="R287" s="2" t="s">
        <v>3662</v>
      </c>
      <c r="S287" s="1" t="s">
        <v>1202</v>
      </c>
    </row>
    <row r="288" customFormat="false" ht="13.15" hidden="false" customHeight="true" outlineLevel="0" collapsed="false">
      <c r="A288" s="1" t="s">
        <v>3663</v>
      </c>
      <c r="B288" s="5" t="s">
        <v>20</v>
      </c>
      <c r="C288" s="1" t="s">
        <v>3664</v>
      </c>
      <c r="D288" s="1" t="str">
        <f aca="false">IF(C288="","",C288)</f>
        <v>Dependency link</v>
      </c>
      <c r="E288" s="1" t="s">
        <v>3665</v>
      </c>
      <c r="F288" s="1" t="s">
        <v>3665</v>
      </c>
      <c r="G288" s="1" t="s">
        <v>3666</v>
      </c>
      <c r="H288" s="1" t="s">
        <v>3667</v>
      </c>
      <c r="I288" s="1" t="s">
        <v>3668</v>
      </c>
      <c r="J288" s="1" t="s">
        <v>3669</v>
      </c>
      <c r="K288" s="1" t="s">
        <v>3670</v>
      </c>
      <c r="L288" s="7" t="s">
        <v>3671</v>
      </c>
      <c r="M288" s="1" t="s">
        <v>3672</v>
      </c>
      <c r="O288" s="7" t="s">
        <v>2183</v>
      </c>
      <c r="P288" s="1" t="s">
        <v>3673</v>
      </c>
      <c r="Q288" s="1" t="s">
        <v>3674</v>
      </c>
      <c r="R288" s="1" t="s">
        <v>3675</v>
      </c>
      <c r="S288" s="1" t="s">
        <v>3676</v>
      </c>
    </row>
    <row r="289" customFormat="false" ht="13.15" hidden="false" customHeight="true" outlineLevel="0" collapsed="false">
      <c r="A289" s="1" t="s">
        <v>3677</v>
      </c>
      <c r="B289" s="5" t="s">
        <v>20</v>
      </c>
      <c r="C289" s="1" t="s">
        <v>3678</v>
      </c>
      <c r="D289" s="1" t="str">
        <f aca="false">IF(C289="","",C289)</f>
        <v>Alert</v>
      </c>
      <c r="E289" s="1" t="s">
        <v>3679</v>
      </c>
      <c r="F289" s="1" t="s">
        <v>3679</v>
      </c>
      <c r="G289" s="1" t="s">
        <v>3680</v>
      </c>
      <c r="H289" s="1" t="s">
        <v>3681</v>
      </c>
      <c r="I289" s="1" t="s">
        <v>3682</v>
      </c>
      <c r="J289" s="1" t="s">
        <v>3683</v>
      </c>
      <c r="K289" s="1" t="s">
        <v>3684</v>
      </c>
      <c r="L289" s="7" t="s">
        <v>3685</v>
      </c>
      <c r="M289" s="1" t="s">
        <v>3680</v>
      </c>
      <c r="O289" s="7" t="s">
        <v>3686</v>
      </c>
      <c r="P289" s="1" t="s">
        <v>3678</v>
      </c>
      <c r="Q289" s="1" t="s">
        <v>3687</v>
      </c>
      <c r="R289" s="1" t="s">
        <v>3680</v>
      </c>
      <c r="S289" s="1" t="s">
        <v>3688</v>
      </c>
    </row>
    <row r="290" customFormat="false" ht="13.15" hidden="false" customHeight="true" outlineLevel="0" collapsed="false">
      <c r="A290" s="1" t="s">
        <v>3689</v>
      </c>
      <c r="B290" s="5" t="s">
        <v>20</v>
      </c>
      <c r="C290" s="1" t="s">
        <v>591</v>
      </c>
      <c r="D290" s="1" t="str">
        <f aca="false">IF(C290="","",C290)</f>
        <v>Assignment</v>
      </c>
      <c r="E290" s="1" t="s">
        <v>592</v>
      </c>
      <c r="F290" s="1" t="s">
        <v>592</v>
      </c>
      <c r="G290" s="1" t="s">
        <v>593</v>
      </c>
      <c r="H290" s="1" t="s">
        <v>594</v>
      </c>
      <c r="I290" s="1" t="s">
        <v>595</v>
      </c>
      <c r="J290" s="1" t="s">
        <v>596</v>
      </c>
      <c r="K290" s="1" t="s">
        <v>597</v>
      </c>
      <c r="L290" s="7" t="s">
        <v>3690</v>
      </c>
      <c r="M290" s="1" t="s">
        <v>599</v>
      </c>
      <c r="O290" s="7" t="s">
        <v>601</v>
      </c>
      <c r="P290" s="1" t="s">
        <v>602</v>
      </c>
      <c r="Q290" s="1" t="s">
        <v>603</v>
      </c>
      <c r="R290" s="1" t="s">
        <v>604</v>
      </c>
      <c r="S290" s="1" t="s">
        <v>3691</v>
      </c>
    </row>
    <row r="291" customFormat="false" ht="13.15" hidden="false" customHeight="true" outlineLevel="0" collapsed="false">
      <c r="A291" s="1" t="s">
        <v>3692</v>
      </c>
      <c r="B291" s="5" t="s">
        <v>20</v>
      </c>
      <c r="C291" s="1" t="s">
        <v>606</v>
      </c>
      <c r="D291" s="1" t="str">
        <f aca="false">IF(C291="","",C291)</f>
        <v>Attachment</v>
      </c>
      <c r="E291" s="1" t="s">
        <v>607</v>
      </c>
      <c r="F291" s="1" t="s">
        <v>608</v>
      </c>
      <c r="G291" s="1" t="s">
        <v>609</v>
      </c>
      <c r="H291" s="1" t="s">
        <v>610</v>
      </c>
      <c r="I291" s="1" t="s">
        <v>611</v>
      </c>
      <c r="J291" s="1" t="s">
        <v>611</v>
      </c>
      <c r="K291" s="1" t="s">
        <v>612</v>
      </c>
      <c r="L291" s="7" t="s">
        <v>613</v>
      </c>
      <c r="M291" s="1" t="s">
        <v>614</v>
      </c>
      <c r="O291" s="7" t="s">
        <v>3693</v>
      </c>
      <c r="P291" s="1" t="s">
        <v>617</v>
      </c>
      <c r="Q291" s="1" t="s">
        <v>618</v>
      </c>
      <c r="R291" s="1" t="s">
        <v>619</v>
      </c>
      <c r="S291" s="1" t="s">
        <v>3694</v>
      </c>
    </row>
    <row r="292" customFormat="false" ht="13.15" hidden="false" customHeight="true" outlineLevel="0" collapsed="false">
      <c r="A292" s="1" t="s">
        <v>3695</v>
      </c>
      <c r="B292" s="5" t="s">
        <v>20</v>
      </c>
      <c r="C292" s="1" t="s">
        <v>3696</v>
      </c>
      <c r="D292" s="1" t="str">
        <f aca="false">IF(C292="","",C292)</f>
        <v>Confirmation</v>
      </c>
      <c r="E292" s="1" t="s">
        <v>3696</v>
      </c>
      <c r="F292" s="1" t="s">
        <v>3696</v>
      </c>
      <c r="G292" s="1" t="s">
        <v>3697</v>
      </c>
      <c r="H292" s="1" t="s">
        <v>3698</v>
      </c>
      <c r="I292" s="1" t="s">
        <v>3699</v>
      </c>
      <c r="J292" s="1" t="s">
        <v>3699</v>
      </c>
      <c r="K292" s="1" t="s">
        <v>3700</v>
      </c>
      <c r="L292" s="7" t="s">
        <v>3701</v>
      </c>
      <c r="M292" s="1" t="s">
        <v>3702</v>
      </c>
      <c r="O292" s="7" t="s">
        <v>3703</v>
      </c>
      <c r="P292" s="1" t="s">
        <v>3704</v>
      </c>
      <c r="Q292" s="1" t="s">
        <v>3705</v>
      </c>
      <c r="R292" s="1" t="s">
        <v>3706</v>
      </c>
      <c r="S292" s="1" t="s">
        <v>3707</v>
      </c>
    </row>
    <row r="293" customFormat="false" ht="13.15" hidden="false" customHeight="true" outlineLevel="0" collapsed="false">
      <c r="A293" s="1" t="s">
        <v>3708</v>
      </c>
      <c r="B293" s="5" t="s">
        <v>20</v>
      </c>
      <c r="C293" s="1" t="s">
        <v>3709</v>
      </c>
      <c r="D293" s="1" t="str">
        <f aca="false">IF(C293="","",C293)</f>
        <v>Add a dependency</v>
      </c>
      <c r="E293" s="1" t="s">
        <v>3710</v>
      </c>
      <c r="F293" s="1" t="s">
        <v>3710</v>
      </c>
      <c r="G293" s="1" t="s">
        <v>351</v>
      </c>
      <c r="H293" s="1" t="s">
        <v>3711</v>
      </c>
      <c r="I293" s="1" t="s">
        <v>3712</v>
      </c>
      <c r="J293" s="1" t="s">
        <v>3712</v>
      </c>
      <c r="K293" s="1" t="s">
        <v>3713</v>
      </c>
      <c r="L293" s="7" t="s">
        <v>3714</v>
      </c>
      <c r="M293" s="1" t="s">
        <v>3715</v>
      </c>
      <c r="O293" s="7" t="s">
        <v>3716</v>
      </c>
      <c r="P293" s="1" t="s">
        <v>3717</v>
      </c>
      <c r="Q293" s="1" t="s">
        <v>3718</v>
      </c>
      <c r="R293" s="1" t="s">
        <v>3719</v>
      </c>
      <c r="S293" s="1" t="s">
        <v>3720</v>
      </c>
    </row>
    <row r="294" customFormat="false" ht="13.15" hidden="false" customHeight="true" outlineLevel="0" collapsed="false">
      <c r="A294" s="1" t="s">
        <v>3721</v>
      </c>
      <c r="B294" s="5" t="s">
        <v>20</v>
      </c>
      <c r="C294" s="1" t="s">
        <v>3722</v>
      </c>
      <c r="D294" s="1" t="str">
        <f aca="false">IF(C294="","",C294)</f>
        <v>Add a dependency to an Activity</v>
      </c>
      <c r="E294" s="1" t="s">
        <v>3723</v>
      </c>
      <c r="F294" s="1" t="s">
        <v>3723</v>
      </c>
      <c r="G294" s="1" t="s">
        <v>3724</v>
      </c>
      <c r="H294" s="1" t="s">
        <v>3725</v>
      </c>
      <c r="I294" s="1" t="s">
        <v>3726</v>
      </c>
      <c r="J294" s="1" t="s">
        <v>3727</v>
      </c>
      <c r="K294" s="1" t="s">
        <v>3728</v>
      </c>
      <c r="L294" s="7" t="s">
        <v>3729</v>
      </c>
      <c r="M294" s="1" t="s">
        <v>3730</v>
      </c>
      <c r="O294" s="7" t="s">
        <v>3731</v>
      </c>
      <c r="P294" s="1" t="s">
        <v>3732</v>
      </c>
      <c r="Q294" s="1" t="s">
        <v>3733</v>
      </c>
      <c r="R294" s="1" t="s">
        <v>3734</v>
      </c>
      <c r="S294" s="1" t="s">
        <v>3735</v>
      </c>
    </row>
    <row r="295" customFormat="false" ht="13.15" hidden="false" customHeight="true" outlineLevel="0" collapsed="false">
      <c r="A295" s="1" t="s">
        <v>3736</v>
      </c>
      <c r="B295" s="5" t="s">
        <v>20</v>
      </c>
      <c r="C295" s="1" t="s">
        <v>3737</v>
      </c>
      <c r="D295" s="1" t="str">
        <f aca="false">IF(C295="","",C295)</f>
        <v>Add a dependency with element ${1} #${2}</v>
      </c>
      <c r="E295" s="1" t="s">
        <v>3738</v>
      </c>
      <c r="F295" s="1" t="s">
        <v>3738</v>
      </c>
      <c r="G295" s="1" t="s">
        <v>3739</v>
      </c>
      <c r="H295" s="1" t="s">
        <v>3740</v>
      </c>
      <c r="I295" s="1" t="s">
        <v>3741</v>
      </c>
      <c r="J295" s="1" t="s">
        <v>3742</v>
      </c>
      <c r="K295" s="1" t="s">
        <v>3743</v>
      </c>
      <c r="L295" s="7" t="s">
        <v>3744</v>
      </c>
      <c r="M295" s="1" t="s">
        <v>3745</v>
      </c>
      <c r="O295" s="6" t="s">
        <v>3746</v>
      </c>
      <c r="P295" s="1" t="s">
        <v>3737</v>
      </c>
      <c r="Q295" s="1" t="s">
        <v>3747</v>
      </c>
      <c r="R295" s="1" t="s">
        <v>3748</v>
      </c>
      <c r="S295" s="1" t="s">
        <v>3749</v>
      </c>
    </row>
    <row r="296" customFormat="false" ht="13.15" hidden="false" customHeight="true" outlineLevel="0" collapsed="false">
      <c r="A296" s="1" t="s">
        <v>3750</v>
      </c>
      <c r="B296" s="5" t="s">
        <v>20</v>
      </c>
      <c r="C296" s="1" t="s">
        <v>3751</v>
      </c>
      <c r="D296" s="1" t="str">
        <f aca="false">IF(C296="","",C296)</f>
        <v>Add a link to a Project</v>
      </c>
      <c r="E296" s="1" t="s">
        <v>3752</v>
      </c>
      <c r="F296" s="1" t="s">
        <v>3752</v>
      </c>
      <c r="G296" s="1" t="s">
        <v>3753</v>
      </c>
      <c r="H296" s="1" t="s">
        <v>3754</v>
      </c>
      <c r="I296" s="1" t="s">
        <v>3755</v>
      </c>
      <c r="J296" s="1" t="s">
        <v>3756</v>
      </c>
      <c r="K296" s="1" t="s">
        <v>3757</v>
      </c>
      <c r="L296" s="7" t="s">
        <v>3758</v>
      </c>
      <c r="M296" s="1" t="s">
        <v>3759</v>
      </c>
      <c r="O296" s="7" t="s">
        <v>3760</v>
      </c>
      <c r="P296" s="1" t="s">
        <v>3761</v>
      </c>
      <c r="Q296" s="1" t="s">
        <v>3762</v>
      </c>
      <c r="R296" s="1" t="s">
        <v>3763</v>
      </c>
      <c r="S296" s="1" t="s">
        <v>3764</v>
      </c>
    </row>
    <row r="297" customFormat="false" ht="13.15" hidden="false" customHeight="true" outlineLevel="0" collapsed="false">
      <c r="A297" s="1" t="s">
        <v>3765</v>
      </c>
      <c r="B297" s="5" t="s">
        <v>20</v>
      </c>
      <c r="C297" s="1" t="s">
        <v>3766</v>
      </c>
      <c r="D297" s="1" t="str">
        <f aca="false">IF(C297="","",C297)</f>
        <v>Add a ${3} to element ${1} #${2} </v>
      </c>
      <c r="E297" s="1" t="s">
        <v>3767</v>
      </c>
      <c r="F297" s="1" t="s">
        <v>3767</v>
      </c>
      <c r="G297" s="1" t="s">
        <v>3768</v>
      </c>
      <c r="H297" s="1" t="s">
        <v>3769</v>
      </c>
      <c r="I297" s="1" t="s">
        <v>3770</v>
      </c>
      <c r="J297" s="1" t="s">
        <v>3771</v>
      </c>
      <c r="K297" s="1" t="s">
        <v>3772</v>
      </c>
      <c r="L297" s="7" t="s">
        <v>3773</v>
      </c>
      <c r="M297" s="1" t="s">
        <v>3774</v>
      </c>
      <c r="O297" s="6" t="s">
        <v>3775</v>
      </c>
      <c r="P297" s="1" t="s">
        <v>3766</v>
      </c>
      <c r="Q297" s="1" t="s">
        <v>3776</v>
      </c>
      <c r="R297" s="1" t="s">
        <v>3777</v>
      </c>
      <c r="S297" s="1" t="s">
        <v>3778</v>
      </c>
    </row>
    <row r="298" customFormat="false" ht="13.15" hidden="false" customHeight="true" outlineLevel="0" collapsed="false">
      <c r="A298" s="1" t="s">
        <v>3779</v>
      </c>
      <c r="B298" s="5" t="s">
        <v>20</v>
      </c>
      <c r="C298" s="1" t="s">
        <v>3780</v>
      </c>
      <c r="D298" s="1" t="str">
        <f aca="false">IF(C298="","",C298)</f>
        <v>Error</v>
      </c>
      <c r="E298" s="1" t="s">
        <v>3781</v>
      </c>
      <c r="F298" s="1" t="s">
        <v>3781</v>
      </c>
      <c r="G298" s="1" t="s">
        <v>3782</v>
      </c>
      <c r="H298" s="1" t="s">
        <v>3783</v>
      </c>
      <c r="I298" s="1" t="s">
        <v>3784</v>
      </c>
      <c r="J298" s="1" t="s">
        <v>3784</v>
      </c>
      <c r="K298" s="1" t="s">
        <v>3785</v>
      </c>
      <c r="L298" s="7" t="s">
        <v>3786</v>
      </c>
      <c r="M298" s="1" t="s">
        <v>3787</v>
      </c>
      <c r="O298" s="7" t="s">
        <v>3788</v>
      </c>
      <c r="P298" s="1" t="s">
        <v>3789</v>
      </c>
      <c r="Q298" s="1" t="s">
        <v>3790</v>
      </c>
      <c r="R298" s="1" t="s">
        <v>3791</v>
      </c>
      <c r="S298" s="1" t="s">
        <v>3792</v>
      </c>
    </row>
    <row r="299" customFormat="false" ht="13.15" hidden="false" customHeight="true" outlineLevel="0" collapsed="false">
      <c r="A299" s="1" t="s">
        <v>3793</v>
      </c>
      <c r="B299" s="5" t="s">
        <v>20</v>
      </c>
      <c r="C299" s="1" t="s">
        <v>3794</v>
      </c>
      <c r="D299" s="1" t="str">
        <f aca="false">IF(C299="","",C299)</f>
        <v>Advanced filter definition</v>
      </c>
      <c r="E299" s="1" t="s">
        <v>3795</v>
      </c>
      <c r="F299" s="1" t="s">
        <v>3795</v>
      </c>
      <c r="G299" s="1" t="s">
        <v>3796</v>
      </c>
      <c r="H299" s="1" t="s">
        <v>3797</v>
      </c>
      <c r="I299" s="1" t="s">
        <v>3798</v>
      </c>
      <c r="J299" s="1" t="s">
        <v>3798</v>
      </c>
      <c r="K299" s="1" t="s">
        <v>3799</v>
      </c>
      <c r="L299" s="7" t="s">
        <v>3800</v>
      </c>
      <c r="M299" s="1" t="s">
        <v>3801</v>
      </c>
      <c r="O299" s="7" t="s">
        <v>3802</v>
      </c>
      <c r="P299" s="1" t="s">
        <v>3803</v>
      </c>
      <c r="Q299" s="1" t="s">
        <v>3804</v>
      </c>
      <c r="R299" s="1" t="s">
        <v>3805</v>
      </c>
      <c r="S299" s="1" t="s">
        <v>3806</v>
      </c>
    </row>
    <row r="300" customFormat="false" ht="13.15" hidden="false" customHeight="true" outlineLevel="0" collapsed="false">
      <c r="A300" s="1" t="s">
        <v>3807</v>
      </c>
      <c r="B300" s="5" t="s">
        <v>20</v>
      </c>
      <c r="C300" s="1" t="s">
        <v>3808</v>
      </c>
      <c r="D300" s="1" t="str">
        <f aca="false">IF(C300="","",C300)</f>
        <v>Information</v>
      </c>
      <c r="E300" s="1" t="s">
        <v>3808</v>
      </c>
      <c r="F300" s="1" t="s">
        <v>3808</v>
      </c>
      <c r="G300" s="1" t="s">
        <v>3808</v>
      </c>
      <c r="H300" s="1" t="s">
        <v>3809</v>
      </c>
      <c r="I300" s="1" t="s">
        <v>3810</v>
      </c>
      <c r="J300" s="1" t="s">
        <v>3810</v>
      </c>
      <c r="K300" s="1" t="s">
        <v>3811</v>
      </c>
      <c r="L300" s="7" t="s">
        <v>3812</v>
      </c>
      <c r="M300" s="1" t="s">
        <v>3813</v>
      </c>
      <c r="O300" s="7" t="s">
        <v>3814</v>
      </c>
      <c r="P300" s="1" t="s">
        <v>3815</v>
      </c>
      <c r="Q300" s="1" t="s">
        <v>3816</v>
      </c>
      <c r="R300" s="1" t="s">
        <v>3817</v>
      </c>
      <c r="S300" s="1" t="s">
        <v>3818</v>
      </c>
    </row>
    <row r="301" customFormat="false" ht="13.15" hidden="false" customHeight="true" outlineLevel="0" collapsed="false">
      <c r="A301" s="1" t="s">
        <v>3819</v>
      </c>
      <c r="B301" s="5" t="s">
        <v>20</v>
      </c>
      <c r="C301" s="1" t="s">
        <v>3820</v>
      </c>
      <c r="D301" s="1" t="str">
        <f aca="false">IF(C301="","",C301)</f>
        <v>Add a link</v>
      </c>
      <c r="E301" s="1" t="s">
        <v>3821</v>
      </c>
      <c r="F301" s="1" t="s">
        <v>3821</v>
      </c>
      <c r="G301" s="1" t="s">
        <v>3822</v>
      </c>
      <c r="H301" s="1" t="s">
        <v>3823</v>
      </c>
      <c r="I301" s="1" t="s">
        <v>3824</v>
      </c>
      <c r="J301" s="1" t="s">
        <v>3825</v>
      </c>
      <c r="K301" s="1" t="s">
        <v>3826</v>
      </c>
      <c r="L301" s="7" t="s">
        <v>3827</v>
      </c>
      <c r="M301" s="1" t="s">
        <v>3828</v>
      </c>
      <c r="O301" s="7" t="s">
        <v>357</v>
      </c>
      <c r="P301" s="1" t="s">
        <v>3829</v>
      </c>
      <c r="Q301" s="1" t="s">
        <v>3830</v>
      </c>
      <c r="R301" s="1" t="s">
        <v>3831</v>
      </c>
      <c r="S301" s="1" t="s">
        <v>3832</v>
      </c>
    </row>
    <row r="302" customFormat="false" ht="13.15" hidden="false" customHeight="true" outlineLevel="0" collapsed="false">
      <c r="A302" s="1" t="s">
        <v>3833</v>
      </c>
      <c r="B302" s="5" t="s">
        <v>20</v>
      </c>
      <c r="C302" s="1" t="s">
        <v>3834</v>
      </c>
      <c r="D302" s="1" t="str">
        <f aca="false">IF(C302="","",C302)</f>
        <v>Add a link to an Action</v>
      </c>
      <c r="E302" s="1" t="s">
        <v>3835</v>
      </c>
      <c r="F302" s="1" t="s">
        <v>3835</v>
      </c>
      <c r="G302" s="1" t="s">
        <v>3836</v>
      </c>
      <c r="H302" s="1" t="s">
        <v>3837</v>
      </c>
      <c r="I302" s="1" t="s">
        <v>3838</v>
      </c>
      <c r="J302" s="1" t="s">
        <v>3839</v>
      </c>
      <c r="K302" s="1" t="s">
        <v>3840</v>
      </c>
      <c r="L302" s="7" t="s">
        <v>3841</v>
      </c>
      <c r="M302" s="1" t="s">
        <v>3842</v>
      </c>
      <c r="O302" s="7" t="s">
        <v>3843</v>
      </c>
      <c r="P302" s="1" t="s">
        <v>3844</v>
      </c>
      <c r="Q302" s="1" t="s">
        <v>3845</v>
      </c>
      <c r="R302" s="1" t="s">
        <v>3846</v>
      </c>
      <c r="S302" s="1" t="s">
        <v>3847</v>
      </c>
    </row>
    <row r="303" customFormat="false" ht="13.15" hidden="false" customHeight="true" outlineLevel="0" collapsed="false">
      <c r="A303" s="1" t="s">
        <v>3848</v>
      </c>
      <c r="B303" s="5" t="s">
        <v>20</v>
      </c>
      <c r="C303" s="1" t="s">
        <v>3849</v>
      </c>
      <c r="D303" s="1" t="str">
        <f aca="false">IF(C303="","",C303)</f>
        <v>Add a link with element ${1} #${2}</v>
      </c>
      <c r="E303" s="1" t="s">
        <v>3850</v>
      </c>
      <c r="F303" s="1" t="s">
        <v>3850</v>
      </c>
      <c r="G303" s="1" t="s">
        <v>3851</v>
      </c>
      <c r="H303" s="1" t="s">
        <v>3852</v>
      </c>
      <c r="I303" s="1" t="s">
        <v>3853</v>
      </c>
      <c r="J303" s="1" t="s">
        <v>3854</v>
      </c>
      <c r="K303" s="1" t="s">
        <v>3855</v>
      </c>
      <c r="L303" s="7" t="s">
        <v>3856</v>
      </c>
      <c r="M303" s="1" t="s">
        <v>3857</v>
      </c>
      <c r="O303" s="6" t="s">
        <v>3746</v>
      </c>
      <c r="P303" s="1" t="s">
        <v>3858</v>
      </c>
      <c r="Q303" s="1" t="s">
        <v>3859</v>
      </c>
      <c r="R303" s="1" t="s">
        <v>3860</v>
      </c>
      <c r="S303" s="1" t="s">
        <v>3861</v>
      </c>
    </row>
    <row r="304" customFormat="false" ht="13.15" hidden="false" customHeight="true" outlineLevel="0" collapsed="false">
      <c r="A304" s="1" t="s">
        <v>3862</v>
      </c>
      <c r="B304" s="5" t="s">
        <v>20</v>
      </c>
      <c r="C304" s="1" t="s">
        <v>3863</v>
      </c>
      <c r="D304" s="1" t="str">
        <f aca="false">IF(C304="","",C304)</f>
        <v>Add a link to an Issue</v>
      </c>
      <c r="E304" s="1" t="s">
        <v>3864</v>
      </c>
      <c r="F304" s="1" t="s">
        <v>3864</v>
      </c>
      <c r="G304" s="1" t="s">
        <v>3865</v>
      </c>
      <c r="H304" s="1" t="s">
        <v>3866</v>
      </c>
      <c r="I304" s="1" t="s">
        <v>3867</v>
      </c>
      <c r="J304" s="1" t="s">
        <v>3868</v>
      </c>
      <c r="K304" s="1" t="s">
        <v>3869</v>
      </c>
      <c r="L304" s="7" t="s">
        <v>3870</v>
      </c>
      <c r="M304" s="1" t="s">
        <v>3871</v>
      </c>
      <c r="O304" s="7" t="s">
        <v>3872</v>
      </c>
      <c r="P304" s="1" t="s">
        <v>3873</v>
      </c>
      <c r="Q304" s="1" t="s">
        <v>3874</v>
      </c>
      <c r="R304" s="1" t="s">
        <v>3875</v>
      </c>
      <c r="S304" s="1" t="s">
        <v>3876</v>
      </c>
    </row>
    <row r="305" customFormat="false" ht="13.15" hidden="false" customHeight="true" outlineLevel="0" collapsed="false">
      <c r="A305" s="1" t="s">
        <v>3877</v>
      </c>
      <c r="B305" s="5" t="s">
        <v>20</v>
      </c>
      <c r="C305" s="1" t="s">
        <v>3878</v>
      </c>
      <c r="D305" s="1" t="str">
        <f aca="false">IF(C305="","",C305)</f>
        <v>Add a link between element ${1} #${2} and element ${3}</v>
      </c>
      <c r="E305" s="1" t="s">
        <v>3879</v>
      </c>
      <c r="F305" s="1" t="s">
        <v>3879</v>
      </c>
      <c r="G305" s="1" t="s">
        <v>3880</v>
      </c>
      <c r="H305" s="1" t="s">
        <v>3881</v>
      </c>
      <c r="I305" s="1" t="s">
        <v>3882</v>
      </c>
      <c r="J305" s="1" t="s">
        <v>3883</v>
      </c>
      <c r="K305" s="1" t="s">
        <v>3884</v>
      </c>
      <c r="L305" s="7" t="s">
        <v>3885</v>
      </c>
      <c r="M305" s="1" t="s">
        <v>3886</v>
      </c>
      <c r="O305" s="6" t="s">
        <v>3887</v>
      </c>
      <c r="P305" s="1" t="s">
        <v>3888</v>
      </c>
      <c r="Q305" s="1" t="s">
        <v>3889</v>
      </c>
      <c r="R305" s="1" t="s">
        <v>3890</v>
      </c>
      <c r="S305" s="1" t="s">
        <v>3891</v>
      </c>
    </row>
    <row r="306" customFormat="false" ht="13.15" hidden="false" customHeight="true" outlineLevel="0" collapsed="false">
      <c r="A306" s="1" t="s">
        <v>3892</v>
      </c>
      <c r="B306" s="5" t="s">
        <v>20</v>
      </c>
      <c r="C306" s="1" t="s">
        <v>3893</v>
      </c>
      <c r="D306" s="1" t="str">
        <f aca="false">IF(C306="","",C306)</f>
        <v>Add a link to a Risk</v>
      </c>
      <c r="E306" s="1" t="s">
        <v>3894</v>
      </c>
      <c r="F306" s="1" t="s">
        <v>3894</v>
      </c>
      <c r="G306" s="1" t="s">
        <v>3895</v>
      </c>
      <c r="H306" s="1" t="s">
        <v>3896</v>
      </c>
      <c r="I306" s="1" t="s">
        <v>3897</v>
      </c>
      <c r="J306" s="1" t="s">
        <v>3898</v>
      </c>
      <c r="K306" s="1" t="s">
        <v>3899</v>
      </c>
      <c r="L306" s="7" t="s">
        <v>3900</v>
      </c>
      <c r="M306" s="1" t="s">
        <v>3901</v>
      </c>
      <c r="O306" s="7" t="s">
        <v>3902</v>
      </c>
      <c r="P306" s="1" t="s">
        <v>3903</v>
      </c>
      <c r="Q306" s="1" t="s">
        <v>3904</v>
      </c>
      <c r="R306" s="1" t="s">
        <v>3905</v>
      </c>
      <c r="S306" s="1" t="s">
        <v>3906</v>
      </c>
    </row>
    <row r="307" customFormat="false" ht="13.15" hidden="false" customHeight="true" outlineLevel="0" collapsed="false">
      <c r="A307" s="1" t="s">
        <v>3907</v>
      </c>
      <c r="B307" s="5" t="s">
        <v>20</v>
      </c>
      <c r="C307" s="1" t="s">
        <v>3908</v>
      </c>
      <c r="D307" s="1" t="str">
        <f aca="false">IF(C307="","",C307)</f>
        <v>Note</v>
      </c>
      <c r="E307" s="1" t="s">
        <v>3908</v>
      </c>
      <c r="F307" s="1" t="s">
        <v>3908</v>
      </c>
      <c r="G307" s="1" t="s">
        <v>2461</v>
      </c>
      <c r="H307" s="1" t="s">
        <v>2462</v>
      </c>
      <c r="I307" s="1" t="s">
        <v>2462</v>
      </c>
      <c r="J307" s="1" t="s">
        <v>2462</v>
      </c>
      <c r="K307" s="1" t="s">
        <v>3909</v>
      </c>
      <c r="L307" s="7" t="s">
        <v>2465</v>
      </c>
      <c r="M307" s="1" t="s">
        <v>3910</v>
      </c>
      <c r="O307" s="7" t="s">
        <v>1225</v>
      </c>
      <c r="P307" s="1" t="s">
        <v>3911</v>
      </c>
      <c r="Q307" s="1" t="s">
        <v>3912</v>
      </c>
      <c r="R307" s="1" t="s">
        <v>3913</v>
      </c>
      <c r="S307" s="1" t="s">
        <v>3914</v>
      </c>
    </row>
    <row r="308" customFormat="false" ht="13.15" hidden="false" customHeight="true" outlineLevel="0" collapsed="false">
      <c r="A308" s="1" t="s">
        <v>3915</v>
      </c>
      <c r="B308" s="5" t="s">
        <v>20</v>
      </c>
      <c r="C308" s="1" t="s">
        <v>3916</v>
      </c>
      <c r="D308" s="1" t="str">
        <f aca="false">IF(C308="","",C308)</f>
        <v>Planning calculation for project</v>
      </c>
      <c r="E308" s="1" t="s">
        <v>3917</v>
      </c>
      <c r="F308" s="1" t="s">
        <v>3918</v>
      </c>
      <c r="G308" s="1" t="s">
        <v>3919</v>
      </c>
      <c r="H308" s="1" t="s">
        <v>3920</v>
      </c>
      <c r="I308" s="1" t="s">
        <v>3921</v>
      </c>
      <c r="J308" s="1" t="s">
        <v>3922</v>
      </c>
      <c r="K308" s="1" t="s">
        <v>3923</v>
      </c>
      <c r="L308" s="7" t="s">
        <v>3924</v>
      </c>
      <c r="M308" s="1" t="s">
        <v>3925</v>
      </c>
      <c r="O308" s="7" t="s">
        <v>3926</v>
      </c>
      <c r="P308" s="1" t="s">
        <v>3927</v>
      </c>
      <c r="Q308" s="1" t="s">
        <v>3928</v>
      </c>
      <c r="R308" s="1" t="s">
        <v>3929</v>
      </c>
      <c r="S308" s="1" t="s">
        <v>3930</v>
      </c>
    </row>
    <row r="309" customFormat="false" ht="13.15" hidden="false" customHeight="true" outlineLevel="0" collapsed="false">
      <c r="A309" s="1" t="s">
        <v>3931</v>
      </c>
      <c r="B309" s="5" t="s">
        <v>20</v>
      </c>
      <c r="C309" s="1" t="s">
        <v>3932</v>
      </c>
      <c r="D309" s="1" t="str">
        <f aca="false">IF(C309="","",C309)</f>
        <v>Print preview</v>
      </c>
      <c r="E309" s="1" t="s">
        <v>3933</v>
      </c>
      <c r="F309" s="1" t="s">
        <v>3933</v>
      </c>
      <c r="G309" s="1" t="s">
        <v>3934</v>
      </c>
      <c r="H309" s="1" t="s">
        <v>3935</v>
      </c>
      <c r="I309" s="1" t="s">
        <v>3936</v>
      </c>
      <c r="J309" s="1" t="s">
        <v>3937</v>
      </c>
      <c r="K309" s="1" t="s">
        <v>3938</v>
      </c>
      <c r="L309" s="7" t="s">
        <v>3939</v>
      </c>
      <c r="M309" s="1" t="s">
        <v>3940</v>
      </c>
      <c r="O309" s="7" t="s">
        <v>3941</v>
      </c>
      <c r="P309" s="1" t="s">
        <v>3942</v>
      </c>
      <c r="Q309" s="1" t="s">
        <v>3943</v>
      </c>
      <c r="R309" s="1" t="s">
        <v>3944</v>
      </c>
      <c r="S309" s="1" t="s">
        <v>3945</v>
      </c>
    </row>
    <row r="310" customFormat="false" ht="13.15" hidden="false" customHeight="true" outlineLevel="0" collapsed="false">
      <c r="A310" s="1" t="s">
        <v>3946</v>
      </c>
      <c r="B310" s="5" t="s">
        <v>20</v>
      </c>
      <c r="C310" s="1" t="s">
        <v>3947</v>
      </c>
      <c r="D310" s="1" t="str">
        <f aca="false">IF(C310="","",C310)</f>
        <v>Question</v>
      </c>
      <c r="E310" s="1" t="s">
        <v>3947</v>
      </c>
      <c r="F310" s="1" t="s">
        <v>3947</v>
      </c>
      <c r="G310" s="1" t="s">
        <v>3948</v>
      </c>
      <c r="H310" s="1" t="s">
        <v>3949</v>
      </c>
      <c r="I310" s="1" t="s">
        <v>3950</v>
      </c>
      <c r="J310" s="1" t="s">
        <v>3951</v>
      </c>
      <c r="K310" s="1" t="s">
        <v>3952</v>
      </c>
      <c r="L310" s="7" t="s">
        <v>3953</v>
      </c>
      <c r="M310" s="1" t="s">
        <v>3954</v>
      </c>
      <c r="O310" s="7" t="s">
        <v>3955</v>
      </c>
      <c r="P310" s="1" t="s">
        <v>3956</v>
      </c>
      <c r="Q310" s="1" t="s">
        <v>3957</v>
      </c>
      <c r="R310" s="1" t="s">
        <v>3958</v>
      </c>
      <c r="S310" s="1" t="s">
        <v>2813</v>
      </c>
    </row>
    <row r="311" customFormat="false" ht="13.15" hidden="false" customHeight="true" outlineLevel="0" collapsed="false">
      <c r="A311" s="1" t="s">
        <v>3959</v>
      </c>
      <c r="B311" s="5" t="s">
        <v>20</v>
      </c>
      <c r="C311" s="1" t="s">
        <v>3960</v>
      </c>
      <c r="D311" s="1" t="str">
        <f aca="false">IF(C311="","",C311)</f>
        <v>Disconnection</v>
      </c>
      <c r="E311" s="1" t="s">
        <v>3961</v>
      </c>
      <c r="F311" s="1" t="s">
        <v>3961</v>
      </c>
      <c r="G311" s="1" t="s">
        <v>3962</v>
      </c>
      <c r="H311" s="1" t="s">
        <v>3963</v>
      </c>
      <c r="I311" s="1" t="s">
        <v>3964</v>
      </c>
      <c r="J311" s="1" t="s">
        <v>3965</v>
      </c>
      <c r="K311" s="2" t="s">
        <v>3966</v>
      </c>
      <c r="L311" s="7" t="s">
        <v>3967</v>
      </c>
      <c r="M311" s="2" t="s">
        <v>3968</v>
      </c>
      <c r="N311" s="2" t="s">
        <v>3969</v>
      </c>
      <c r="O311" s="7" t="s">
        <v>3970</v>
      </c>
      <c r="P311" s="2" t="s">
        <v>3971</v>
      </c>
      <c r="Q311" s="2" t="s">
        <v>3972</v>
      </c>
      <c r="R311" s="2" t="s">
        <v>3973</v>
      </c>
      <c r="S311" s="1" t="s">
        <v>3974</v>
      </c>
    </row>
    <row r="312" customFormat="false" ht="13.15" hidden="false" customHeight="true" outlineLevel="0" collapsed="false">
      <c r="A312" s="1" t="s">
        <v>3975</v>
      </c>
      <c r="B312" s="5" t="s">
        <v>20</v>
      </c>
      <c r="C312" s="1" t="s">
        <v>3976</v>
      </c>
      <c r="D312" s="1" t="str">
        <f aca="false">IF(C312="","",C312)</f>
        <v>End current session</v>
      </c>
      <c r="E312" s="1" t="s">
        <v>3977</v>
      </c>
      <c r="F312" s="1" t="s">
        <v>3977</v>
      </c>
      <c r="G312" s="1" t="s">
        <v>3978</v>
      </c>
      <c r="H312" s="1" t="s">
        <v>3979</v>
      </c>
      <c r="I312" s="1" t="s">
        <v>3980</v>
      </c>
      <c r="J312" s="1" t="s">
        <v>3981</v>
      </c>
      <c r="K312" s="2" t="s">
        <v>3982</v>
      </c>
      <c r="L312" s="7" t="s">
        <v>3983</v>
      </c>
      <c r="M312" s="2" t="s">
        <v>3984</v>
      </c>
      <c r="N312" s="2" t="s">
        <v>3985</v>
      </c>
      <c r="O312" s="7" t="s">
        <v>3970</v>
      </c>
      <c r="P312" s="2" t="s">
        <v>3986</v>
      </c>
      <c r="Q312" s="2" t="s">
        <v>3987</v>
      </c>
      <c r="R312" s="2" t="s">
        <v>3988</v>
      </c>
      <c r="S312" s="1" t="s">
        <v>3989</v>
      </c>
    </row>
    <row r="313" customFormat="false" ht="13.15" hidden="false" customHeight="true" outlineLevel="0" collapsed="false">
      <c r="A313" s="1" t="s">
        <v>3990</v>
      </c>
      <c r="B313" s="5" t="s">
        <v>20</v>
      </c>
      <c r="C313" s="1" t="s">
        <v>771</v>
      </c>
      <c r="D313" s="1" t="str">
        <f aca="false">IF(C313="","",C313)</f>
        <v>No</v>
      </c>
      <c r="E313" s="1" t="s">
        <v>772</v>
      </c>
      <c r="F313" s="1" t="s">
        <v>772</v>
      </c>
      <c r="G313" s="1" t="s">
        <v>773</v>
      </c>
      <c r="H313" s="1" t="s">
        <v>771</v>
      </c>
      <c r="I313" s="1" t="s">
        <v>774</v>
      </c>
      <c r="J313" s="1" t="s">
        <v>774</v>
      </c>
      <c r="K313" s="2" t="s">
        <v>775</v>
      </c>
      <c r="L313" s="7" t="s">
        <v>3991</v>
      </c>
      <c r="M313" s="2" t="s">
        <v>776</v>
      </c>
      <c r="N313" s="2" t="s">
        <v>777</v>
      </c>
      <c r="O313" s="7" t="s">
        <v>778</v>
      </c>
      <c r="P313" s="2" t="s">
        <v>779</v>
      </c>
      <c r="Q313" s="2" t="s">
        <v>3992</v>
      </c>
      <c r="R313" s="2" t="s">
        <v>781</v>
      </c>
      <c r="S313" s="1" t="s">
        <v>3993</v>
      </c>
    </row>
    <row r="314" customFormat="false" ht="13.15" hidden="false" customHeight="true" outlineLevel="0" collapsed="false">
      <c r="A314" s="1" t="s">
        <v>3994</v>
      </c>
      <c r="B314" s="5" t="s">
        <v>20</v>
      </c>
      <c r="C314" s="1" t="s">
        <v>3995</v>
      </c>
      <c r="D314" s="1" t="str">
        <f aca="false">IF(C314="","",C314)</f>
        <v>Display from</v>
      </c>
      <c r="E314" s="1" t="s">
        <v>3996</v>
      </c>
      <c r="F314" s="1" t="s">
        <v>3996</v>
      </c>
      <c r="G314" s="1" t="s">
        <v>3997</v>
      </c>
      <c r="H314" s="1" t="s">
        <v>3998</v>
      </c>
      <c r="I314" s="1" t="s">
        <v>3999</v>
      </c>
      <c r="J314" s="1" t="s">
        <v>4000</v>
      </c>
      <c r="K314" s="2" t="s">
        <v>4001</v>
      </c>
      <c r="L314" s="7" t="s">
        <v>4002</v>
      </c>
      <c r="M314" s="2" t="s">
        <v>4003</v>
      </c>
      <c r="N314" s="2"/>
      <c r="O314" s="7" t="s">
        <v>3069</v>
      </c>
      <c r="P314" s="2" t="s">
        <v>4004</v>
      </c>
      <c r="Q314" s="2" t="s">
        <v>4005</v>
      </c>
      <c r="R314" s="2" t="s">
        <v>4006</v>
      </c>
      <c r="S314" s="1" t="s">
        <v>4007</v>
      </c>
    </row>
    <row r="315" customFormat="false" ht="13.15" hidden="false" customHeight="true" outlineLevel="0" collapsed="false">
      <c r="A315" s="1" t="s">
        <v>4008</v>
      </c>
      <c r="B315" s="5" t="s">
        <v>20</v>
      </c>
      <c r="C315" s="1" t="s">
        <v>938</v>
      </c>
      <c r="D315" s="1" t="str">
        <f aca="false">IF(C315="","",C315)</f>
        <v>Yes</v>
      </c>
      <c r="E315" s="1" t="s">
        <v>939</v>
      </c>
      <c r="F315" s="1" t="s">
        <v>939</v>
      </c>
      <c r="G315" s="1" t="s">
        <v>940</v>
      </c>
      <c r="H315" s="1" t="s">
        <v>941</v>
      </c>
      <c r="I315" s="1" t="s">
        <v>942</v>
      </c>
      <c r="J315" s="1" t="s">
        <v>942</v>
      </c>
      <c r="K315" s="2" t="s">
        <v>943</v>
      </c>
      <c r="L315" s="7" t="s">
        <v>4009</v>
      </c>
      <c r="M315" s="2" t="s">
        <v>940</v>
      </c>
      <c r="N315" s="2" t="s">
        <v>787</v>
      </c>
      <c r="O315" s="7" t="s">
        <v>944</v>
      </c>
      <c r="P315" s="2" t="s">
        <v>945</v>
      </c>
      <c r="Q315" s="2" t="s">
        <v>946</v>
      </c>
      <c r="R315" s="2" t="s">
        <v>947</v>
      </c>
      <c r="S315" s="1" t="s">
        <v>4010</v>
      </c>
    </row>
    <row r="316" customFormat="false" ht="13.15" hidden="false" customHeight="true" outlineLevel="0" collapsed="false">
      <c r="A316" s="1" t="s">
        <v>4011</v>
      </c>
      <c r="B316" s="5" t="s">
        <v>20</v>
      </c>
      <c r="C316" s="1" t="s">
        <v>4012</v>
      </c>
      <c r="D316" s="1" t="str">
        <f aca="false">IF(C316="","",C316)</f>
        <v>Yes (contracted mode)</v>
      </c>
      <c r="E316" s="1" t="s">
        <v>4013</v>
      </c>
      <c r="F316" s="1" t="s">
        <v>4013</v>
      </c>
      <c r="G316" s="1" t="s">
        <v>4014</v>
      </c>
      <c r="H316" s="1" t="s">
        <v>4015</v>
      </c>
      <c r="I316" s="1" t="s">
        <v>4016</v>
      </c>
      <c r="J316" s="1" t="s">
        <v>4016</v>
      </c>
      <c r="K316" s="2" t="s">
        <v>4017</v>
      </c>
      <c r="L316" s="2" t="s">
        <v>4012</v>
      </c>
      <c r="M316" s="2" t="s">
        <v>4018</v>
      </c>
      <c r="N316" s="2" t="s">
        <v>787</v>
      </c>
      <c r="O316" s="7" t="s">
        <v>4019</v>
      </c>
      <c r="P316" s="2" t="s">
        <v>4012</v>
      </c>
      <c r="Q316" s="2" t="s">
        <v>4020</v>
      </c>
      <c r="R316" s="2" t="s">
        <v>4021</v>
      </c>
      <c r="S316" s="1" t="s">
        <v>4022</v>
      </c>
    </row>
    <row r="317" customFormat="false" ht="13.15" hidden="false" customHeight="true" outlineLevel="0" collapsed="false">
      <c r="A317" s="1" t="s">
        <v>4023</v>
      </c>
      <c r="B317" s="5" t="s">
        <v>20</v>
      </c>
      <c r="C317" s="1" t="s">
        <v>4024</v>
      </c>
      <c r="D317" s="1" t="str">
        <f aca="false">IF(C317="","",C317)</f>
        <v>Yes (deployed mode)</v>
      </c>
      <c r="E317" s="1" t="s">
        <v>4025</v>
      </c>
      <c r="F317" s="1" t="s">
        <v>4025</v>
      </c>
      <c r="G317" s="1" t="s">
        <v>4026</v>
      </c>
      <c r="H317" s="1" t="s">
        <v>4027</v>
      </c>
      <c r="I317" s="1" t="s">
        <v>4028</v>
      </c>
      <c r="J317" s="1" t="s">
        <v>4028</v>
      </c>
      <c r="K317" s="2" t="s">
        <v>4029</v>
      </c>
      <c r="L317" s="2" t="s">
        <v>4024</v>
      </c>
      <c r="M317" s="2" t="s">
        <v>4030</v>
      </c>
      <c r="N317" s="2" t="s">
        <v>787</v>
      </c>
      <c r="O317" s="7" t="s">
        <v>4031</v>
      </c>
      <c r="P317" s="2" t="s">
        <v>4024</v>
      </c>
      <c r="Q317" s="2" t="s">
        <v>4032</v>
      </c>
      <c r="R317" s="2" t="s">
        <v>4033</v>
      </c>
      <c r="S317" s="2" t="s">
        <v>4034</v>
      </c>
    </row>
    <row r="318" customFormat="false" ht="13.15" hidden="false" customHeight="true" outlineLevel="0" collapsed="false">
      <c r="A318" s="1" t="s">
        <v>4035</v>
      </c>
      <c r="B318" s="5" t="s">
        <v>20</v>
      </c>
      <c r="C318" s="1" t="s">
        <v>4036</v>
      </c>
      <c r="D318" s="1" t="str">
        <f aca="false">IF(C318="","",C318)</f>
        <v>Documents</v>
      </c>
      <c r="E318" s="1" t="s">
        <v>4036</v>
      </c>
      <c r="F318" s="1" t="s">
        <v>4036</v>
      </c>
      <c r="G318" s="1" t="s">
        <v>4037</v>
      </c>
      <c r="H318" s="1" t="s">
        <v>4038</v>
      </c>
      <c r="I318" s="1" t="s">
        <v>4038</v>
      </c>
      <c r="J318" s="1" t="s">
        <v>4038</v>
      </c>
      <c r="K318" s="2" t="s">
        <v>4039</v>
      </c>
      <c r="L318" s="7" t="s">
        <v>4040</v>
      </c>
      <c r="M318" s="2" t="s">
        <v>4041</v>
      </c>
      <c r="N318" s="2" t="s">
        <v>4042</v>
      </c>
      <c r="O318" s="7" t="s">
        <v>4043</v>
      </c>
      <c r="P318" s="2" t="s">
        <v>4044</v>
      </c>
      <c r="Q318" s="2" t="s">
        <v>4045</v>
      </c>
      <c r="R318" s="2" t="s">
        <v>4046</v>
      </c>
      <c r="S318" s="2" t="s">
        <v>1285</v>
      </c>
    </row>
    <row r="319" customFormat="false" ht="13.15" hidden="false" customHeight="true" outlineLevel="0" collapsed="false">
      <c r="A319" s="1" t="s">
        <v>1340</v>
      </c>
      <c r="B319" s="5" t="s">
        <v>20</v>
      </c>
      <c r="C319" s="1" t="s">
        <v>1340</v>
      </c>
      <c r="D319" s="1" t="str">
        <f aca="false">IF(C319="","",C319)</f>
        <v>done</v>
      </c>
      <c r="E319" s="1" t="s">
        <v>4047</v>
      </c>
      <c r="F319" s="1" t="s">
        <v>4047</v>
      </c>
      <c r="G319" s="1" t="s">
        <v>1342</v>
      </c>
      <c r="H319" s="1" t="s">
        <v>4048</v>
      </c>
      <c r="I319" s="1" t="s">
        <v>4049</v>
      </c>
      <c r="J319" s="1" t="s">
        <v>1345</v>
      </c>
      <c r="K319" s="2" t="s">
        <v>1346</v>
      </c>
      <c r="L319" s="7" t="s">
        <v>1347</v>
      </c>
      <c r="M319" s="2" t="s">
        <v>1348</v>
      </c>
      <c r="N319" s="2" t="s">
        <v>4050</v>
      </c>
      <c r="O319" s="7" t="s">
        <v>1349</v>
      </c>
      <c r="P319" s="2" t="s">
        <v>1350</v>
      </c>
      <c r="Q319" s="2" t="s">
        <v>1351</v>
      </c>
      <c r="R319" s="2" t="s">
        <v>1352</v>
      </c>
      <c r="S319" s="1" t="s">
        <v>4051</v>
      </c>
    </row>
    <row r="320" customFormat="false" ht="13.15" hidden="false" customHeight="true" outlineLevel="0" collapsed="false">
      <c r="A320" s="1" t="s">
        <v>4052</v>
      </c>
      <c r="B320" s="5" t="s">
        <v>20</v>
      </c>
      <c r="C320" s="1" t="s">
        <v>4053</v>
      </c>
      <c r="D320" s="1" t="str">
        <f aca="false">IF(C320="","",C320)</f>
        <v>Edit this assignment</v>
      </c>
      <c r="E320" s="1" t="s">
        <v>4054</v>
      </c>
      <c r="F320" s="1" t="s">
        <v>4054</v>
      </c>
      <c r="G320" s="1" t="s">
        <v>4055</v>
      </c>
      <c r="H320" s="1" t="s">
        <v>4056</v>
      </c>
      <c r="I320" s="1" t="s">
        <v>4057</v>
      </c>
      <c r="J320" s="1" t="s">
        <v>4058</v>
      </c>
      <c r="K320" s="1" t="s">
        <v>4059</v>
      </c>
      <c r="L320" s="7" t="s">
        <v>4060</v>
      </c>
      <c r="M320" s="1" t="s">
        <v>4061</v>
      </c>
      <c r="O320" s="7" t="s">
        <v>4062</v>
      </c>
      <c r="P320" s="1" t="s">
        <v>4063</v>
      </c>
      <c r="Q320" s="1" t="s">
        <v>4064</v>
      </c>
      <c r="R320" s="1" t="s">
        <v>4065</v>
      </c>
      <c r="S320" s="1" t="s">
        <v>1202</v>
      </c>
    </row>
    <row r="321" customFormat="false" ht="13.15" hidden="false" customHeight="true" outlineLevel="0" collapsed="false">
      <c r="A321" s="1" t="s">
        <v>4066</v>
      </c>
      <c r="B321" s="5" t="s">
        <v>20</v>
      </c>
      <c r="C321" s="1" t="s">
        <v>4067</v>
      </c>
      <c r="D321" s="1" t="str">
        <f aca="false">IF(C321="","",C321)</f>
        <v>Edit this note</v>
      </c>
      <c r="E321" s="1" t="s">
        <v>4068</v>
      </c>
      <c r="F321" s="1" t="s">
        <v>4068</v>
      </c>
      <c r="G321" s="1" t="s">
        <v>4069</v>
      </c>
      <c r="H321" s="1" t="s">
        <v>4070</v>
      </c>
      <c r="I321" s="1" t="s">
        <v>4071</v>
      </c>
      <c r="J321" s="1" t="s">
        <v>4072</v>
      </c>
      <c r="K321" s="1" t="s">
        <v>4073</v>
      </c>
      <c r="L321" s="7" t="s">
        <v>4074</v>
      </c>
      <c r="M321" s="1" t="s">
        <v>4075</v>
      </c>
      <c r="O321" s="7" t="s">
        <v>4076</v>
      </c>
      <c r="P321" s="1" t="s">
        <v>4077</v>
      </c>
      <c r="Q321" s="1" t="s">
        <v>4078</v>
      </c>
      <c r="R321" s="1" t="s">
        <v>4079</v>
      </c>
      <c r="S321" s="1" t="s">
        <v>1296</v>
      </c>
    </row>
    <row r="322" customFormat="false" ht="13.15" hidden="false" customHeight="true" outlineLevel="0" collapsed="false">
      <c r="A322" s="1" t="s">
        <v>4080</v>
      </c>
      <c r="B322" s="5" t="s">
        <v>20</v>
      </c>
      <c r="C322" s="1" t="s">
        <v>4081</v>
      </c>
      <c r="D322" s="1" t="str">
        <f aca="false">IF(C322="","",C322)</f>
        <v>Change history</v>
      </c>
      <c r="E322" s="1" t="s">
        <v>4082</v>
      </c>
      <c r="F322" s="1" t="s">
        <v>4082</v>
      </c>
      <c r="G322" s="1" t="s">
        <v>4083</v>
      </c>
      <c r="H322" s="1" t="s">
        <v>4084</v>
      </c>
      <c r="I322" s="1" t="s">
        <v>4085</v>
      </c>
      <c r="J322" s="1" t="s">
        <v>4085</v>
      </c>
      <c r="K322" s="2" t="s">
        <v>4086</v>
      </c>
      <c r="L322" s="7" t="s">
        <v>4087</v>
      </c>
      <c r="M322" s="2" t="s">
        <v>4088</v>
      </c>
      <c r="N322" s="2" t="s">
        <v>4089</v>
      </c>
      <c r="O322" s="7" t="s">
        <v>4090</v>
      </c>
      <c r="P322" s="2" t="s">
        <v>4091</v>
      </c>
      <c r="Q322" s="2" t="s">
        <v>4092</v>
      </c>
      <c r="R322" s="2" t="s">
        <v>4093</v>
      </c>
      <c r="S322" s="1" t="s">
        <v>4094</v>
      </c>
    </row>
    <row r="323" customFormat="false" ht="13.15" hidden="false" customHeight="true" outlineLevel="0" collapsed="false">
      <c r="A323" s="1" t="s">
        <v>4095</v>
      </c>
      <c r="B323" s="5" t="s">
        <v>20</v>
      </c>
      <c r="C323" s="1" t="s">
        <v>4096</v>
      </c>
      <c r="D323" s="1" t="str">
        <f aca="false">IF(C323="","",C323)</f>
        <v>The email must be set</v>
      </c>
      <c r="E323" s="1" t="s">
        <v>4097</v>
      </c>
      <c r="F323" s="1" t="s">
        <v>4098</v>
      </c>
      <c r="G323" s="1" t="s">
        <v>4099</v>
      </c>
      <c r="H323" s="1" t="s">
        <v>4100</v>
      </c>
      <c r="I323" s="1" t="s">
        <v>4101</v>
      </c>
      <c r="J323" s="1" t="s">
        <v>4102</v>
      </c>
      <c r="K323" s="2" t="s">
        <v>4103</v>
      </c>
      <c r="L323" s="7" t="s">
        <v>4104</v>
      </c>
      <c r="M323" s="2" t="s">
        <v>4105</v>
      </c>
      <c r="N323" s="2" t="s">
        <v>4106</v>
      </c>
      <c r="O323" s="7" t="s">
        <v>4107</v>
      </c>
      <c r="P323" s="2" t="s">
        <v>4108</v>
      </c>
      <c r="Q323" s="2" t="s">
        <v>4109</v>
      </c>
      <c r="R323" s="2" t="s">
        <v>4110</v>
      </c>
      <c r="S323" s="1" t="s">
        <v>4111</v>
      </c>
    </row>
    <row r="324" customFormat="false" ht="13.15" hidden="false" customHeight="true" outlineLevel="0" collapsed="false">
      <c r="A324" s="1" t="s">
        <v>1440</v>
      </c>
      <c r="B324" s="5" t="s">
        <v>20</v>
      </c>
      <c r="C324" s="1" t="s">
        <v>1440</v>
      </c>
      <c r="D324" s="1" t="str">
        <f aca="false">IF(C324="","",C324)</f>
        <v>end</v>
      </c>
      <c r="E324" s="1" t="s">
        <v>1441</v>
      </c>
      <c r="F324" s="1" t="s">
        <v>1441</v>
      </c>
      <c r="G324" s="1" t="s">
        <v>1442</v>
      </c>
      <c r="H324" s="1" t="s">
        <v>1443</v>
      </c>
      <c r="I324" s="1" t="s">
        <v>1444</v>
      </c>
      <c r="J324" s="1" t="s">
        <v>1444</v>
      </c>
      <c r="K324" s="2" t="s">
        <v>1047</v>
      </c>
      <c r="L324" s="7" t="s">
        <v>1445</v>
      </c>
      <c r="M324" s="2" t="s">
        <v>1446</v>
      </c>
      <c r="N324" s="2" t="s">
        <v>4112</v>
      </c>
      <c r="O324" s="7" t="s">
        <v>1447</v>
      </c>
      <c r="P324" s="2" t="s">
        <v>4113</v>
      </c>
      <c r="Q324" s="2" t="s">
        <v>1449</v>
      </c>
      <c r="R324" s="2" t="s">
        <v>1450</v>
      </c>
      <c r="S324" s="1" t="s">
        <v>2786</v>
      </c>
    </row>
    <row r="325" customFormat="false" ht="13.15" hidden="false" customHeight="true" outlineLevel="0" collapsed="false">
      <c r="A325" s="1" t="s">
        <v>4114</v>
      </c>
      <c r="B325" s="5" t="s">
        <v>20</v>
      </c>
      <c r="C325" s="1" t="s">
        <v>4115</v>
      </c>
      <c r="D325" s="1" t="str">
        <f aca="false">IF(C325="","",C325)</f>
        <v>Error on acknowledgement</v>
      </c>
      <c r="E325" s="1" t="s">
        <v>4116</v>
      </c>
      <c r="F325" s="1" t="s">
        <v>4116</v>
      </c>
      <c r="G325" s="1" t="s">
        <v>4117</v>
      </c>
      <c r="H325" s="1" t="s">
        <v>4118</v>
      </c>
      <c r="I325" s="1" t="s">
        <v>4119</v>
      </c>
      <c r="J325" s="1" t="s">
        <v>4120</v>
      </c>
      <c r="K325" s="2" t="s">
        <v>4121</v>
      </c>
      <c r="L325" s="2" t="s">
        <v>4115</v>
      </c>
      <c r="M325" s="2" t="s">
        <v>4122</v>
      </c>
      <c r="N325" s="2" t="s">
        <v>4123</v>
      </c>
      <c r="O325" s="7" t="s">
        <v>4124</v>
      </c>
      <c r="P325" s="2" t="s">
        <v>4115</v>
      </c>
      <c r="Q325" s="2" t="s">
        <v>4125</v>
      </c>
      <c r="R325" s="2" t="s">
        <v>4126</v>
      </c>
      <c r="S325" s="1" t="s">
        <v>4127</v>
      </c>
    </row>
    <row r="326" customFormat="false" ht="13.15" hidden="false" customHeight="true" outlineLevel="0" collapsed="false">
      <c r="A326" s="1" t="s">
        <v>4128</v>
      </c>
      <c r="B326" s="5" t="s">
        <v>20</v>
      </c>
      <c r="C326" s="1" t="s">
        <v>4129</v>
      </c>
      <c r="D326" s="1" t="str">
        <f aca="false">IF(C326="","",C326)</f>
        <v>Connection Lost. Please reconnect.</v>
      </c>
      <c r="E326" s="1" t="s">
        <v>4130</v>
      </c>
      <c r="F326" s="1" t="s">
        <v>4130</v>
      </c>
      <c r="G326" s="1" t="s">
        <v>4131</v>
      </c>
      <c r="H326" s="1" t="s">
        <v>4132</v>
      </c>
      <c r="I326" s="1" t="s">
        <v>4133</v>
      </c>
      <c r="J326" s="1" t="s">
        <v>4134</v>
      </c>
      <c r="K326" s="2" t="s">
        <v>4135</v>
      </c>
      <c r="L326" s="7" t="s">
        <v>4136</v>
      </c>
      <c r="M326" s="2" t="s">
        <v>4137</v>
      </c>
      <c r="N326" s="2" t="s">
        <v>4138</v>
      </c>
      <c r="O326" s="7" t="s">
        <v>4139</v>
      </c>
      <c r="P326" s="2" t="s">
        <v>4140</v>
      </c>
      <c r="Q326" s="2" t="s">
        <v>4141</v>
      </c>
      <c r="R326" s="2" t="s">
        <v>4142</v>
      </c>
      <c r="S326" s="1" t="s">
        <v>4143</v>
      </c>
    </row>
    <row r="327" customFormat="false" ht="13.15" hidden="false" customHeight="true" outlineLevel="0" collapsed="false">
      <c r="A327" s="1" t="s">
        <v>4144</v>
      </c>
      <c r="B327" s="5" t="s">
        <v>20</v>
      </c>
      <c r="C327" s="1" t="s">
        <v>4145</v>
      </c>
      <c r="D327" s="1" t="str">
        <f aca="false">IF(C327="","",C327)</f>
        <v>SQL ERROR&lt;BR//&gt;Connection error on '${1}' for user '${2}'.&lt;BR/&gt;Check 'parameter' file.</v>
      </c>
      <c r="E327" s="1" t="s">
        <v>4146</v>
      </c>
      <c r="F327" s="1" t="s">
        <v>4146</v>
      </c>
      <c r="G327" s="1" t="s">
        <v>4147</v>
      </c>
      <c r="H327" s="1" t="s">
        <v>4148</v>
      </c>
      <c r="I327" s="1" t="s">
        <v>4149</v>
      </c>
      <c r="J327" s="1" t="s">
        <v>4150</v>
      </c>
      <c r="K327" s="1" t="s">
        <v>4151</v>
      </c>
      <c r="L327" s="1" t="s">
        <v>4152</v>
      </c>
      <c r="M327" s="1" t="s">
        <v>4153</v>
      </c>
      <c r="O327" s="6" t="s">
        <v>4154</v>
      </c>
      <c r="P327" s="1" t="s">
        <v>4152</v>
      </c>
      <c r="Q327" s="1" t="s">
        <v>4155</v>
      </c>
      <c r="R327" s="1" t="s">
        <v>4156</v>
      </c>
      <c r="S327" s="1" t="s">
        <v>4157</v>
      </c>
    </row>
    <row r="328" customFormat="false" ht="13.15" hidden="false" customHeight="true" outlineLevel="0" collapsed="false">
      <c r="A328" s="1" t="s">
        <v>4158</v>
      </c>
      <c r="B328" s="5" t="s">
        <v>20</v>
      </c>
      <c r="C328" s="1" t="s">
        <v>4159</v>
      </c>
      <c r="D328" s="1" t="str">
        <f aca="false">IF(C328="","",C328)</f>
        <v>SQL ERROR&lt;BR/&gt;Connection error unknown database '${1}'.&lt;BR/&gt;Check 'parameter' file.</v>
      </c>
      <c r="E328" s="1" t="s">
        <v>4160</v>
      </c>
      <c r="F328" s="1" t="s">
        <v>4161</v>
      </c>
      <c r="G328" s="1" t="s">
        <v>4162</v>
      </c>
      <c r="H328" s="1" t="s">
        <v>4163</v>
      </c>
      <c r="I328" s="1" t="s">
        <v>4164</v>
      </c>
      <c r="J328" s="1" t="s">
        <v>4165</v>
      </c>
      <c r="K328" s="1" t="s">
        <v>4166</v>
      </c>
      <c r="L328" s="1" t="s">
        <v>4167</v>
      </c>
      <c r="M328" s="1" t="s">
        <v>4168</v>
      </c>
      <c r="O328" s="6" t="s">
        <v>4169</v>
      </c>
      <c r="P328" s="1" t="s">
        <v>4167</v>
      </c>
      <c r="Q328" s="1" t="s">
        <v>4170</v>
      </c>
      <c r="R328" s="1" t="s">
        <v>4171</v>
      </c>
      <c r="S328" s="1" t="s">
        <v>4172</v>
      </c>
    </row>
    <row r="329" customFormat="false" ht="13.15" hidden="false" customHeight="true" outlineLevel="0" collapsed="false">
      <c r="A329" s="1" t="s">
        <v>4173</v>
      </c>
      <c r="B329" s="5" t="s">
        <v>20</v>
      </c>
      <c r="C329" s="1" t="s">
        <v>4174</v>
      </c>
      <c r="D329" s="1" t="str">
        <f aca="false">IF(C329="","",C329)</f>
        <v>Impossible to delete this element because of existing dependent elements</v>
      </c>
      <c r="E329" s="1" t="s">
        <v>4175</v>
      </c>
      <c r="F329" s="1" t="s">
        <v>4176</v>
      </c>
      <c r="G329" s="1" t="s">
        <v>4177</v>
      </c>
      <c r="H329" s="1" t="s">
        <v>4178</v>
      </c>
      <c r="I329" s="1" t="s">
        <v>4179</v>
      </c>
      <c r="J329" s="1" t="s">
        <v>4180</v>
      </c>
      <c r="K329" s="1" t="s">
        <v>4181</v>
      </c>
      <c r="L329" s="1" t="s">
        <v>4174</v>
      </c>
      <c r="M329" s="1" t="s">
        <v>4182</v>
      </c>
      <c r="O329" s="7" t="s">
        <v>4183</v>
      </c>
      <c r="P329" s="1" t="s">
        <v>4174</v>
      </c>
      <c r="Q329" s="1" t="s">
        <v>4184</v>
      </c>
      <c r="R329" s="1" t="s">
        <v>4185</v>
      </c>
      <c r="S329" s="1" t="s">
        <v>4186</v>
      </c>
    </row>
    <row r="330" customFormat="false" ht="13.15" hidden="false" customHeight="true" outlineLevel="0" collapsed="false">
      <c r="A330" s="1" t="s">
        <v>4187</v>
      </c>
      <c r="B330" s="5" t="s">
        <v>20</v>
      </c>
      <c r="C330" s="1" t="s">
        <v>4188</v>
      </c>
      <c r="D330" s="1" t="str">
        <f aca="false">IF(C330="","",C330)</f>
        <v>Can't create loop dependency</v>
      </c>
      <c r="E330" s="1" t="s">
        <v>4189</v>
      </c>
      <c r="F330" s="1" t="s">
        <v>4189</v>
      </c>
      <c r="G330" s="1" t="s">
        <v>4190</v>
      </c>
      <c r="H330" s="1" t="s">
        <v>4191</v>
      </c>
      <c r="I330" s="1" t="s">
        <v>4192</v>
      </c>
      <c r="J330" s="1" t="s">
        <v>4193</v>
      </c>
      <c r="K330" s="1" t="s">
        <v>4194</v>
      </c>
      <c r="L330" s="1" t="s">
        <v>4188</v>
      </c>
      <c r="M330" s="1" t="s">
        <v>4195</v>
      </c>
      <c r="O330" s="7" t="s">
        <v>4196</v>
      </c>
      <c r="P330" s="1" t="s">
        <v>4188</v>
      </c>
      <c r="Q330" s="1" t="s">
        <v>4197</v>
      </c>
      <c r="R330" s="1" t="s">
        <v>4198</v>
      </c>
      <c r="S330" s="1" t="s">
        <v>4199</v>
      </c>
    </row>
    <row r="331" customFormat="false" ht="13.15" hidden="false" customHeight="true" outlineLevel="0" collapsed="false">
      <c r="A331" s="1" t="s">
        <v>4200</v>
      </c>
      <c r="B331" s="5" t="s">
        <v>20</v>
      </c>
      <c r="C331" s="1" t="s">
        <v>4201</v>
      </c>
      <c r="D331" s="1" t="str">
        <f aca="false">IF(C331="","",C331)</f>
        <v>This approver already exists</v>
      </c>
      <c r="E331" s="1" t="s">
        <v>4202</v>
      </c>
      <c r="F331" s="1" t="s">
        <v>4202</v>
      </c>
      <c r="G331" s="1" t="s">
        <v>4203</v>
      </c>
      <c r="H331" s="1" t="s">
        <v>4204</v>
      </c>
      <c r="I331" s="1" t="s">
        <v>4205</v>
      </c>
      <c r="J331" s="1" t="s">
        <v>4206</v>
      </c>
      <c r="K331" s="1" t="s">
        <v>4207</v>
      </c>
      <c r="L331" s="1" t="s">
        <v>4201</v>
      </c>
      <c r="M331" s="1" t="s">
        <v>4208</v>
      </c>
      <c r="O331" s="7" t="s">
        <v>4209</v>
      </c>
      <c r="P331" s="1" t="s">
        <v>4210</v>
      </c>
      <c r="Q331" s="1" t="s">
        <v>4211</v>
      </c>
      <c r="R331" s="1" t="s">
        <v>4212</v>
      </c>
      <c r="S331" s="1" t="s">
        <v>4213</v>
      </c>
    </row>
    <row r="332" customFormat="false" ht="13.15" hidden="false" customHeight="true" outlineLevel="0" collapsed="false">
      <c r="A332" s="1" t="s">
        <v>4214</v>
      </c>
      <c r="B332" s="5" t="s">
        <v>20</v>
      </c>
      <c r="C332" s="1" t="s">
        <v>4215</v>
      </c>
      <c r="D332" s="1" t="str">
        <f aca="false">IF(C332="","",C332)</f>
        <v>This link already exists</v>
      </c>
      <c r="E332" s="1" t="s">
        <v>4216</v>
      </c>
      <c r="F332" s="1" t="s">
        <v>4216</v>
      </c>
      <c r="G332" s="1" t="s">
        <v>4217</v>
      </c>
      <c r="H332" s="1" t="s">
        <v>4218</v>
      </c>
      <c r="I332" s="1" t="s">
        <v>4219</v>
      </c>
      <c r="J332" s="1" t="s">
        <v>4220</v>
      </c>
      <c r="K332" s="1" t="s">
        <v>4221</v>
      </c>
      <c r="L332" s="1" t="s">
        <v>4215</v>
      </c>
      <c r="M332" s="1" t="s">
        <v>4222</v>
      </c>
      <c r="O332" s="7" t="s">
        <v>4223</v>
      </c>
      <c r="P332" s="1" t="s">
        <v>4224</v>
      </c>
      <c r="Q332" s="1" t="s">
        <v>4225</v>
      </c>
      <c r="R332" s="1" t="s">
        <v>4226</v>
      </c>
      <c r="S332" s="1" t="s">
        <v>4227</v>
      </c>
    </row>
    <row r="333" customFormat="false" ht="13.15" hidden="false" customHeight="true" outlineLevel="0" collapsed="false">
      <c r="A333" s="1" t="s">
        <v>4228</v>
      </c>
      <c r="B333" s="5" t="s">
        <v>20</v>
      </c>
      <c r="C333" s="1" t="s">
        <v>4229</v>
      </c>
      <c r="D333" s="1" t="str">
        <f aca="false">IF(C333="","",C333)</f>
        <v>Error on finalizeMessageDisplay('${1}') : &lt;br/&gt;Destination or is not a node or not a widget&lt;br/&gt;or lastOperation or lastOperationStatus is not a node&lt;br/&gt;&lt;br/&gt;${2}</v>
      </c>
      <c r="E333" s="1" t="s">
        <v>4230</v>
      </c>
      <c r="F333" s="1" t="s">
        <v>4230</v>
      </c>
      <c r="G333" s="1" t="s">
        <v>4231</v>
      </c>
      <c r="H333" s="1" t="s">
        <v>4232</v>
      </c>
      <c r="I333" s="1" t="s">
        <v>4233</v>
      </c>
      <c r="J333" s="1" t="s">
        <v>4233</v>
      </c>
      <c r="K333" s="1" t="s">
        <v>4234</v>
      </c>
      <c r="L333" s="1" t="s">
        <v>4235</v>
      </c>
      <c r="M333" s="1" t="s">
        <v>4236</v>
      </c>
      <c r="O333" s="7" t="s">
        <v>4237</v>
      </c>
      <c r="P333" s="1" t="s">
        <v>4229</v>
      </c>
      <c r="Q333" s="1" t="s">
        <v>4238</v>
      </c>
      <c r="R333" s="1" t="s">
        <v>4239</v>
      </c>
      <c r="S333" s="1" t="s">
        <v>4240</v>
      </c>
    </row>
    <row r="334" customFormat="false" ht="13.15" hidden="false" customHeight="true" outlineLevel="0" collapsed="false">
      <c r="A334" s="1" t="s">
        <v>4241</v>
      </c>
      <c r="B334" s="5" t="s">
        <v>20</v>
      </c>
      <c r="C334" s="1" t="s">
        <v>4242</v>
      </c>
      <c r="D334" s="1" t="str">
        <f aca="false">IF(C334="","",C334)</f>
        <v>Can't create hierarchic loop</v>
      </c>
      <c r="E334" s="1" t="s">
        <v>4243</v>
      </c>
      <c r="F334" s="1" t="s">
        <v>4243</v>
      </c>
      <c r="G334" s="1" t="s">
        <v>4244</v>
      </c>
      <c r="H334" s="1" t="s">
        <v>4245</v>
      </c>
      <c r="I334" s="1" t="s">
        <v>4246</v>
      </c>
      <c r="J334" s="1" t="s">
        <v>4246</v>
      </c>
      <c r="K334" s="1" t="s">
        <v>4247</v>
      </c>
      <c r="L334" s="1" t="s">
        <v>4242</v>
      </c>
      <c r="M334" s="1" t="s">
        <v>4248</v>
      </c>
      <c r="O334" s="7" t="s">
        <v>4249</v>
      </c>
      <c r="P334" s="1" t="s">
        <v>4242</v>
      </c>
      <c r="Q334" s="1" t="s">
        <v>4250</v>
      </c>
      <c r="R334" s="1" t="s">
        <v>4251</v>
      </c>
      <c r="S334" s="1" t="s">
        <v>4252</v>
      </c>
    </row>
    <row r="335" customFormat="false" ht="13.15" hidden="false" customHeight="true" outlineLevel="0" collapsed="false">
      <c r="A335" s="1" t="s">
        <v>4253</v>
      </c>
      <c r="B335" s="5" t="s">
        <v>20</v>
      </c>
      <c r="C335" s="1" t="s">
        <v>4254</v>
      </c>
      <c r="D335" s="1" t="str">
        <f aca="false">IF(C335="","",C335)</f>
        <v>Unable to close an element with left work</v>
      </c>
      <c r="E335" s="1" t="s">
        <v>4255</v>
      </c>
      <c r="F335" s="1" t="s">
        <v>4255</v>
      </c>
      <c r="G335" s="1" t="s">
        <v>4256</v>
      </c>
      <c r="H335" s="1" t="s">
        <v>4257</v>
      </c>
      <c r="I335" s="1" t="s">
        <v>4258</v>
      </c>
      <c r="J335" s="1" t="s">
        <v>4259</v>
      </c>
      <c r="K335" s="1" t="s">
        <v>4260</v>
      </c>
      <c r="L335" s="1" t="s">
        <v>4254</v>
      </c>
      <c r="M335" s="1" t="s">
        <v>4261</v>
      </c>
      <c r="O335" s="7" t="s">
        <v>4262</v>
      </c>
      <c r="P335" s="1" t="s">
        <v>4263</v>
      </c>
      <c r="Q335" s="1" t="s">
        <v>4264</v>
      </c>
      <c r="R335" s="1" t="s">
        <v>4265</v>
      </c>
      <c r="S335" s="1" t="s">
        <v>4266</v>
      </c>
    </row>
    <row r="336" customFormat="false" ht="13.15" hidden="false" customHeight="true" outlineLevel="0" collapsed="false">
      <c r="A336" s="1" t="s">
        <v>4267</v>
      </c>
      <c r="B336" s="5" t="s">
        <v>20</v>
      </c>
      <c r="C336" s="1" t="s">
        <v>4268</v>
      </c>
      <c r="D336" s="1" t="str">
        <f aca="false">IF(C336="","",C336)</f>
        <v>Error on loadContent('${1}', '${2}', '${3}', '${4}')&lt;br/&gt;Destination '${5}' is not a node or not a widget</v>
      </c>
      <c r="E336" s="1" t="s">
        <v>4269</v>
      </c>
      <c r="F336" s="1" t="s">
        <v>4269</v>
      </c>
      <c r="G336" s="1" t="s">
        <v>4270</v>
      </c>
      <c r="H336" s="1" t="s">
        <v>4271</v>
      </c>
      <c r="I336" s="1" t="s">
        <v>4272</v>
      </c>
      <c r="J336" s="1" t="s">
        <v>4273</v>
      </c>
      <c r="K336" s="1" t="s">
        <v>4274</v>
      </c>
      <c r="L336" s="1" t="s">
        <v>4268</v>
      </c>
      <c r="M336" s="1" t="s">
        <v>4275</v>
      </c>
      <c r="O336" s="7" t="s">
        <v>4276</v>
      </c>
      <c r="P336" s="1" t="s">
        <v>4268</v>
      </c>
      <c r="Q336" s="1" t="s">
        <v>4277</v>
      </c>
      <c r="R336" s="1" t="s">
        <v>4278</v>
      </c>
      <c r="S336" s="1" t="s">
        <v>4279</v>
      </c>
    </row>
    <row r="337" customFormat="false" ht="13.15" hidden="false" customHeight="true" outlineLevel="0" collapsed="false">
      <c r="A337" s="1" t="s">
        <v>4280</v>
      </c>
      <c r="B337" s="5" t="s">
        <v>20</v>
      </c>
      <c r="C337" s="1" t="s">
        <v>4281</v>
      </c>
      <c r="D337" s="1" t="str">
        <f aca="false">IF(C337="","",C337)</f>
        <v>magic_quotes_gpc must be disabled (set to false). &lt;br/&gt;Update your Php.ini file.</v>
      </c>
      <c r="E337" s="1" t="s">
        <v>4282</v>
      </c>
      <c r="F337" s="1" t="s">
        <v>4282</v>
      </c>
      <c r="G337" s="1" t="s">
        <v>4283</v>
      </c>
      <c r="H337" s="1" t="s">
        <v>4284</v>
      </c>
      <c r="I337" s="1" t="s">
        <v>4285</v>
      </c>
      <c r="J337" s="1" t="s">
        <v>4286</v>
      </c>
      <c r="K337" s="1" t="s">
        <v>4287</v>
      </c>
      <c r="L337" s="1" t="s">
        <v>4281</v>
      </c>
      <c r="M337" s="1" t="s">
        <v>4288</v>
      </c>
      <c r="O337" s="6" t="s">
        <v>4289</v>
      </c>
      <c r="P337" s="1" t="s">
        <v>4281</v>
      </c>
      <c r="Q337" s="1" t="s">
        <v>4290</v>
      </c>
      <c r="R337" s="1" t="s">
        <v>4291</v>
      </c>
      <c r="S337" s="1" t="s">
        <v>4292</v>
      </c>
    </row>
    <row r="338" customFormat="false" ht="13.15" hidden="false" customHeight="true" outlineLevel="0" collapsed="false">
      <c r="A338" s="1" t="s">
        <v>4293</v>
      </c>
      <c r="B338" s="5" t="s">
        <v>20</v>
      </c>
      <c r="C338" s="1" t="s">
        <v>4294</v>
      </c>
      <c r="D338" s="1" t="str">
        <f aca="false">IF(C338="","",C338)</f>
        <v>Validated end date is mandatory</v>
      </c>
      <c r="E338" s="1" t="s">
        <v>4295</v>
      </c>
      <c r="F338" s="1" t="s">
        <v>4295</v>
      </c>
      <c r="G338" s="1" t="s">
        <v>4296</v>
      </c>
      <c r="H338" s="1" t="s">
        <v>4297</v>
      </c>
      <c r="I338" s="1" t="s">
        <v>4298</v>
      </c>
      <c r="J338" s="1" t="s">
        <v>4299</v>
      </c>
      <c r="K338" s="1" t="s">
        <v>4300</v>
      </c>
      <c r="L338" s="1" t="s">
        <v>4294</v>
      </c>
      <c r="M338" s="1" t="s">
        <v>4301</v>
      </c>
      <c r="O338" s="7" t="s">
        <v>4302</v>
      </c>
      <c r="P338" s="1" t="s">
        <v>4303</v>
      </c>
      <c r="Q338" s="1" t="s">
        <v>4304</v>
      </c>
      <c r="R338" s="1" t="s">
        <v>4305</v>
      </c>
      <c r="S338" s="1" t="s">
        <v>2771</v>
      </c>
    </row>
    <row r="339" customFormat="false" ht="13.15" hidden="false" customHeight="true" outlineLevel="0" collapsed="false">
      <c r="A339" s="1" t="s">
        <v>4306</v>
      </c>
      <c r="B339" s="5" t="s">
        <v>20</v>
      </c>
      <c r="C339" s="1" t="s">
        <v>4307</v>
      </c>
      <c r="D339" s="1" t="str">
        <f aca="false">IF(C339="","",C339)</f>
        <v>Validated start date is mandatory</v>
      </c>
      <c r="E339" s="1" t="s">
        <v>4308</v>
      </c>
      <c r="F339" s="1" t="s">
        <v>4308</v>
      </c>
      <c r="G339" s="1" t="s">
        <v>4309</v>
      </c>
      <c r="H339" s="1" t="s">
        <v>4310</v>
      </c>
      <c r="I339" s="1" t="s">
        <v>4311</v>
      </c>
      <c r="J339" s="1" t="s">
        <v>4312</v>
      </c>
      <c r="K339" s="1" t="s">
        <v>4313</v>
      </c>
      <c r="L339" s="1" t="s">
        <v>4307</v>
      </c>
      <c r="M339" s="1" t="s">
        <v>4314</v>
      </c>
      <c r="O339" s="7" t="s">
        <v>4315</v>
      </c>
      <c r="P339" s="1" t="s">
        <v>4316</v>
      </c>
      <c r="Q339" s="1" t="s">
        <v>4317</v>
      </c>
      <c r="R339" s="1" t="s">
        <v>4318</v>
      </c>
      <c r="S339" s="1" t="s">
        <v>4319</v>
      </c>
    </row>
    <row r="340" customFormat="false" ht="13.15" hidden="false" customHeight="true" outlineLevel="0" collapsed="false">
      <c r="A340" s="1" t="s">
        <v>4320</v>
      </c>
      <c r="B340" s="5" t="s">
        <v>20</v>
      </c>
      <c r="C340" s="1" t="s">
        <v>4321</v>
      </c>
      <c r="D340" s="1" t="str">
        <f aca="false">IF(C340="","",C340)</f>
        <v>An error occurred on ${1} at ${2}</v>
      </c>
      <c r="E340" s="1" t="s">
        <v>4322</v>
      </c>
      <c r="F340" s="1" t="s">
        <v>4322</v>
      </c>
      <c r="G340" s="1" t="s">
        <v>4323</v>
      </c>
      <c r="H340" s="1" t="s">
        <v>4324</v>
      </c>
      <c r="I340" s="1" t="s">
        <v>4325</v>
      </c>
      <c r="J340" s="1" t="s">
        <v>4326</v>
      </c>
      <c r="K340" s="1" t="s">
        <v>4327</v>
      </c>
      <c r="L340" s="1" t="s">
        <v>4321</v>
      </c>
      <c r="M340" s="1" t="s">
        <v>4328</v>
      </c>
      <c r="O340" s="6" t="s">
        <v>4329</v>
      </c>
      <c r="P340" s="1" t="s">
        <v>4321</v>
      </c>
      <c r="Q340" s="1" t="s">
        <v>4330</v>
      </c>
      <c r="R340" s="1" t="s">
        <v>4331</v>
      </c>
      <c r="S340" s="1" t="s">
        <v>4332</v>
      </c>
    </row>
    <row r="341" customFormat="false" ht="13.15" hidden="false" customHeight="true" outlineLevel="0" collapsed="false">
      <c r="A341" s="1" t="s">
        <v>4333</v>
      </c>
      <c r="B341" s="5" t="s">
        <v>20</v>
      </c>
      <c r="C341" s="1" t="s">
        <v>4334</v>
      </c>
      <c r="D341" s="1" t="str">
        <f aca="false">IF(C341="","",C341)</f>
        <v>No file to upload</v>
      </c>
      <c r="E341" s="1" t="s">
        <v>4335</v>
      </c>
      <c r="F341" s="1" t="s">
        <v>4335</v>
      </c>
      <c r="G341" s="1" t="s">
        <v>4336</v>
      </c>
      <c r="H341" s="1" t="s">
        <v>4337</v>
      </c>
      <c r="I341" s="1" t="s">
        <v>4338</v>
      </c>
      <c r="J341" s="1" t="s">
        <v>4339</v>
      </c>
      <c r="K341" s="1" t="s">
        <v>4340</v>
      </c>
      <c r="L341" s="1" t="s">
        <v>4334</v>
      </c>
      <c r="M341" s="1" t="s">
        <v>4341</v>
      </c>
      <c r="O341" s="7" t="s">
        <v>4342</v>
      </c>
      <c r="P341" s="1" t="s">
        <v>4343</v>
      </c>
      <c r="Q341" s="1" t="s">
        <v>4344</v>
      </c>
      <c r="R341" s="1" t="s">
        <v>4345</v>
      </c>
      <c r="S341" s="1" t="s">
        <v>4346</v>
      </c>
    </row>
    <row r="342" customFormat="false" ht="13.15" hidden="false" customHeight="true" outlineLevel="0" collapsed="false">
      <c r="A342" s="1" t="s">
        <v>4347</v>
      </c>
      <c r="B342" s="5" t="s">
        <v>20</v>
      </c>
      <c r="C342" s="1" t="s">
        <v>4348</v>
      </c>
      <c r="D342" s="1" t="str">
        <f aca="false">IF(C342="","",C342)</f>
        <v>import file not found</v>
      </c>
      <c r="E342" s="1" t="s">
        <v>4349</v>
      </c>
      <c r="F342" s="1" t="s">
        <v>4350</v>
      </c>
      <c r="G342" s="1" t="s">
        <v>4351</v>
      </c>
      <c r="H342" s="1" t="s">
        <v>4352</v>
      </c>
      <c r="I342" s="1" t="s">
        <v>4353</v>
      </c>
      <c r="J342" s="1" t="s">
        <v>4354</v>
      </c>
      <c r="K342" s="1" t="s">
        <v>4355</v>
      </c>
      <c r="L342" s="1" t="s">
        <v>4348</v>
      </c>
      <c r="M342" s="1" t="s">
        <v>4356</v>
      </c>
      <c r="O342" s="7" t="s">
        <v>4357</v>
      </c>
      <c r="P342" s="1" t="s">
        <v>4358</v>
      </c>
      <c r="Q342" s="1" t="s">
        <v>4359</v>
      </c>
      <c r="R342" s="1" t="s">
        <v>4360</v>
      </c>
      <c r="S342" s="1" t="s">
        <v>4361</v>
      </c>
    </row>
    <row r="343" customFormat="false" ht="13.15" hidden="false" customHeight="true" outlineLevel="0" collapsed="false">
      <c r="A343" s="1" t="s">
        <v>4362</v>
      </c>
      <c r="B343" s="5" t="s">
        <v>20</v>
      </c>
      <c r="C343" s="1" t="s">
        <v>4363</v>
      </c>
      <c r="D343" s="1" t="str">
        <f aca="false">IF(C343="","",C343)</f>
        <v>Error on button new : objectId is not a node</v>
      </c>
      <c r="E343" s="1" t="s">
        <v>4364</v>
      </c>
      <c r="F343" s="1" t="s">
        <v>4364</v>
      </c>
      <c r="G343" s="1" t="s">
        <v>4365</v>
      </c>
      <c r="H343" s="1" t="s">
        <v>4366</v>
      </c>
      <c r="I343" s="1" t="s">
        <v>4367</v>
      </c>
      <c r="J343" s="1" t="s">
        <v>4367</v>
      </c>
      <c r="K343" s="1" t="s">
        <v>4368</v>
      </c>
      <c r="L343" s="1" t="s">
        <v>4369</v>
      </c>
      <c r="M343" s="1" t="s">
        <v>4370</v>
      </c>
      <c r="O343" s="7" t="s">
        <v>4371</v>
      </c>
      <c r="P343" s="1" t="s">
        <v>4363</v>
      </c>
      <c r="Q343" s="1" t="s">
        <v>4372</v>
      </c>
      <c r="R343" s="1" t="s">
        <v>4373</v>
      </c>
      <c r="S343" s="1" t="s">
        <v>4374</v>
      </c>
    </row>
    <row r="344" customFormat="false" ht="13.15" hidden="false" customHeight="true" outlineLevel="0" collapsed="false">
      <c r="A344" s="1" t="s">
        <v>4375</v>
      </c>
      <c r="B344" s="5" t="s">
        <v>20</v>
      </c>
      <c r="C344" s="1" t="s">
        <v>4376</v>
      </c>
      <c r="D344" s="1" t="str">
        <f aca="false">IF(C344="","",C344)</f>
        <v>Error on submitForm('${1}', '${2}', '${3}') : &lt;br/&gt; Form '${3}' is not a widget.</v>
      </c>
      <c r="E344" s="1" t="s">
        <v>4377</v>
      </c>
      <c r="F344" s="1" t="s">
        <v>4377</v>
      </c>
      <c r="G344" s="1" t="s">
        <v>4378</v>
      </c>
      <c r="H344" s="1" t="s">
        <v>4379</v>
      </c>
      <c r="I344" s="1" t="s">
        <v>4380</v>
      </c>
      <c r="J344" s="1" t="s">
        <v>4381</v>
      </c>
      <c r="K344" s="1" t="s">
        <v>4382</v>
      </c>
      <c r="L344" s="1" t="s">
        <v>4383</v>
      </c>
      <c r="M344" s="1" t="s">
        <v>4384</v>
      </c>
      <c r="O344" s="7" t="s">
        <v>4385</v>
      </c>
      <c r="P344" s="1" t="s">
        <v>4376</v>
      </c>
      <c r="Q344" s="1" t="s">
        <v>4386</v>
      </c>
      <c r="R344" s="1" t="s">
        <v>4387</v>
      </c>
      <c r="S344" s="1" t="s">
        <v>4388</v>
      </c>
    </row>
    <row r="345" customFormat="false" ht="13.15" hidden="false" customHeight="true" outlineLevel="0" collapsed="false">
      <c r="A345" s="1" t="s">
        <v>4389</v>
      </c>
      <c r="B345" s="5" t="s">
        <v>20</v>
      </c>
      <c r="C345" s="1" t="s">
        <v>4390</v>
      </c>
      <c r="D345" s="1" t="str">
        <f aca="false">IF(C345="","",C345)</f>
        <v>File size exeeds the limit of ${1} bytes (${2})</v>
      </c>
      <c r="E345" s="1" t="s">
        <v>4391</v>
      </c>
      <c r="F345" s="1" t="s">
        <v>4391</v>
      </c>
      <c r="G345" s="1" t="s">
        <v>4392</v>
      </c>
      <c r="H345" s="1" t="s">
        <v>4393</v>
      </c>
      <c r="I345" s="1" t="s">
        <v>4394</v>
      </c>
      <c r="J345" s="1" t="s">
        <v>4395</v>
      </c>
      <c r="K345" s="1" t="s">
        <v>4396</v>
      </c>
      <c r="L345" s="1" t="s">
        <v>4390</v>
      </c>
      <c r="M345" s="1" t="s">
        <v>4397</v>
      </c>
      <c r="O345" s="7" t="s">
        <v>4398</v>
      </c>
      <c r="P345" s="1" t="s">
        <v>4390</v>
      </c>
      <c r="Q345" s="1" t="s">
        <v>4399</v>
      </c>
      <c r="R345" s="1" t="s">
        <v>4400</v>
      </c>
      <c r="S345" s="1" t="s">
        <v>4401</v>
      </c>
    </row>
    <row r="346" customFormat="false" ht="13.15" hidden="false" customHeight="true" outlineLevel="0" collapsed="false">
      <c r="A346" s="1" t="s">
        <v>4402</v>
      </c>
      <c r="B346" s="5" t="s">
        <v>20</v>
      </c>
      <c r="C346" s="1" t="s">
        <v>4403</v>
      </c>
      <c r="D346" s="1" t="str">
        <f aca="false">IF(C346="","",C346)</f>
        <v>Error while uploading file. Error code = ${1}</v>
      </c>
      <c r="E346" s="1" t="s">
        <v>4404</v>
      </c>
      <c r="F346" s="1" t="s">
        <v>4404</v>
      </c>
      <c r="G346" s="1" t="s">
        <v>4405</v>
      </c>
      <c r="H346" s="1" t="s">
        <v>4406</v>
      </c>
      <c r="I346" s="1" t="s">
        <v>4407</v>
      </c>
      <c r="J346" s="1" t="s">
        <v>4408</v>
      </c>
      <c r="K346" s="1" t="s">
        <v>4409</v>
      </c>
      <c r="L346" s="1" t="s">
        <v>4403</v>
      </c>
      <c r="M346" s="1" t="s">
        <v>4410</v>
      </c>
      <c r="O346" s="7" t="s">
        <v>4411</v>
      </c>
      <c r="P346" s="1" t="s">
        <v>4403</v>
      </c>
      <c r="Q346" s="1" t="s">
        <v>4412</v>
      </c>
      <c r="R346" s="1" t="s">
        <v>4413</v>
      </c>
      <c r="S346" s="1" t="s">
        <v>4414</v>
      </c>
    </row>
    <row r="347" customFormat="false" ht="13.15" hidden="false" customHeight="true" outlineLevel="0" collapsed="false">
      <c r="A347" s="1" t="s">
        <v>4415</v>
      </c>
      <c r="B347" s="5" t="s">
        <v>20</v>
      </c>
      <c r="C347" s="1" t="s">
        <v>4416</v>
      </c>
      <c r="D347" s="1" t="str">
        <f aca="false">IF(C347="","",C347)</f>
        <v>Error on xhrPost return for loadContent('${1}', '${2}', '${3}', '${4}') : &lt;br/&gt; ${5}</v>
      </c>
      <c r="E347" s="1" t="s">
        <v>4417</v>
      </c>
      <c r="F347" s="1" t="s">
        <v>4417</v>
      </c>
      <c r="G347" s="1" t="s">
        <v>4418</v>
      </c>
      <c r="H347" s="1" t="s">
        <v>4419</v>
      </c>
      <c r="I347" s="1" t="s">
        <v>4420</v>
      </c>
      <c r="J347" s="1" t="s">
        <v>4421</v>
      </c>
      <c r="K347" s="1" t="s">
        <v>4422</v>
      </c>
      <c r="L347" s="1" t="s">
        <v>4423</v>
      </c>
      <c r="M347" s="1" t="s">
        <v>4424</v>
      </c>
      <c r="O347" s="6" t="s">
        <v>4425</v>
      </c>
      <c r="P347" s="1" t="s">
        <v>4416</v>
      </c>
      <c r="Q347" s="1" t="s">
        <v>4426</v>
      </c>
      <c r="R347" s="1" t="s">
        <v>4427</v>
      </c>
      <c r="S347" s="1" t="s">
        <v>4428</v>
      </c>
    </row>
    <row r="348" customFormat="false" ht="13.15" hidden="false" customHeight="true" outlineLevel="0" collapsed="false">
      <c r="A348" s="1" t="s">
        <v>4429</v>
      </c>
      <c r="B348" s="5" t="s">
        <v>20</v>
      </c>
      <c r="C348" s="1" t="s">
        <v>4430</v>
      </c>
      <c r="D348" s="1" t="str">
        <f aca="false">IF(C348="","",C348)</f>
        <v>An exception occurred on ${1} at ${2}</v>
      </c>
      <c r="E348" s="1" t="s">
        <v>4431</v>
      </c>
      <c r="F348" s="1" t="s">
        <v>4431</v>
      </c>
      <c r="G348" s="1" t="s">
        <v>4432</v>
      </c>
      <c r="H348" s="1" t="s">
        <v>4433</v>
      </c>
      <c r="I348" s="1" t="s">
        <v>4434</v>
      </c>
      <c r="J348" s="1" t="s">
        <v>4435</v>
      </c>
      <c r="K348" s="1" t="s">
        <v>4436</v>
      </c>
      <c r="L348" s="1" t="s">
        <v>4430</v>
      </c>
      <c r="M348" s="1" t="s">
        <v>4437</v>
      </c>
      <c r="O348" s="6" t="s">
        <v>4438</v>
      </c>
      <c r="P348" s="1" t="s">
        <v>4430</v>
      </c>
      <c r="Q348" s="1" t="s">
        <v>4439</v>
      </c>
      <c r="R348" s="1" t="s">
        <v>4440</v>
      </c>
      <c r="S348" s="1" t="s">
        <v>4441</v>
      </c>
    </row>
    <row r="349" customFormat="false" ht="13.15" hidden="false" customHeight="true" outlineLevel="0" collapsed="false">
      <c r="A349" s="1" t="s">
        <v>4442</v>
      </c>
      <c r="B349" s="5" t="s">
        <v>20</v>
      </c>
      <c r="C349" s="1" t="s">
        <v>4442</v>
      </c>
      <c r="D349" s="1" t="str">
        <f aca="false">IF(C349="","",C349)</f>
        <v>February</v>
      </c>
      <c r="E349" s="1" t="s">
        <v>4443</v>
      </c>
      <c r="F349" s="1" t="s">
        <v>4443</v>
      </c>
      <c r="G349" s="1" t="s">
        <v>4444</v>
      </c>
      <c r="H349" s="1" t="s">
        <v>4445</v>
      </c>
      <c r="I349" s="1" t="s">
        <v>4446</v>
      </c>
      <c r="J349" s="1" t="s">
        <v>4446</v>
      </c>
      <c r="K349" s="1" t="s">
        <v>4447</v>
      </c>
      <c r="L349" s="1" t="s">
        <v>4448</v>
      </c>
      <c r="M349" s="1" t="s">
        <v>4449</v>
      </c>
      <c r="O349" s="6" t="s">
        <v>4450</v>
      </c>
      <c r="P349" s="1" t="s">
        <v>4451</v>
      </c>
      <c r="Q349" s="1" t="s">
        <v>4452</v>
      </c>
      <c r="R349" s="1" t="s">
        <v>4453</v>
      </c>
      <c r="S349" s="1" t="s">
        <v>4454</v>
      </c>
    </row>
    <row r="350" customFormat="false" ht="13.15" hidden="false" customHeight="true" outlineLevel="0" collapsed="false">
      <c r="A350" s="1" t="s">
        <v>4455</v>
      </c>
      <c r="B350" s="5" t="s">
        <v>20</v>
      </c>
      <c r="C350" s="1" t="s">
        <v>4456</v>
      </c>
      <c r="D350" s="1" t="str">
        <f aca="false">IF(C350="","",C350)</f>
        <v>filter name</v>
      </c>
      <c r="E350" s="1" t="s">
        <v>4457</v>
      </c>
      <c r="F350" s="1" t="s">
        <v>4457</v>
      </c>
      <c r="G350" s="1" t="s">
        <v>4458</v>
      </c>
      <c r="H350" s="1" t="s">
        <v>4459</v>
      </c>
      <c r="I350" s="1" t="s">
        <v>4460</v>
      </c>
      <c r="J350" s="1" t="s">
        <v>4460</v>
      </c>
      <c r="K350" s="1" t="s">
        <v>4461</v>
      </c>
      <c r="L350" s="7" t="s">
        <v>4462</v>
      </c>
      <c r="M350" s="1" t="s">
        <v>4463</v>
      </c>
      <c r="O350" s="7" t="s">
        <v>4464</v>
      </c>
      <c r="P350" s="1" t="s">
        <v>4465</v>
      </c>
      <c r="Q350" s="1" t="s">
        <v>4466</v>
      </c>
      <c r="R350" s="1" t="s">
        <v>4467</v>
      </c>
      <c r="S350" s="1" t="s">
        <v>4468</v>
      </c>
    </row>
    <row r="351" customFormat="false" ht="13.15" hidden="false" customHeight="true" outlineLevel="0" collapsed="false">
      <c r="A351" s="1" t="s">
        <v>4469</v>
      </c>
      <c r="B351" s="5" t="s">
        <v>20</v>
      </c>
      <c r="C351" s="1" t="s">
        <v>4470</v>
      </c>
      <c r="D351" s="1" t="str">
        <f aca="false">IF(C351="","",C351)</f>
        <v>Filter on Id</v>
      </c>
      <c r="E351" s="1" t="s">
        <v>4471</v>
      </c>
      <c r="F351" s="1" t="s">
        <v>4471</v>
      </c>
      <c r="G351" s="1" t="s">
        <v>4472</v>
      </c>
      <c r="H351" s="1" t="s">
        <v>4473</v>
      </c>
      <c r="I351" s="1" t="s">
        <v>4474</v>
      </c>
      <c r="J351" s="1" t="s">
        <v>4475</v>
      </c>
      <c r="K351" s="1" t="s">
        <v>4476</v>
      </c>
      <c r="L351" s="7" t="s">
        <v>4477</v>
      </c>
      <c r="M351" s="1" t="s">
        <v>4478</v>
      </c>
      <c r="O351" s="6" t="s">
        <v>4479</v>
      </c>
      <c r="P351" s="1" t="s">
        <v>4480</v>
      </c>
      <c r="Q351" s="1" t="s">
        <v>4481</v>
      </c>
      <c r="R351" s="1" t="s">
        <v>4482</v>
      </c>
      <c r="S351" s="1" t="s">
        <v>1417</v>
      </c>
    </row>
    <row r="352" customFormat="false" ht="13.15" hidden="false" customHeight="true" outlineLevel="0" collapsed="false">
      <c r="A352" s="1" t="s">
        <v>4483</v>
      </c>
      <c r="B352" s="5" t="s">
        <v>20</v>
      </c>
      <c r="C352" s="1" t="s">
        <v>4484</v>
      </c>
      <c r="D352" s="1" t="str">
        <f aca="false">IF(C352="","",C352)</f>
        <v>Filter on name</v>
      </c>
      <c r="E352" s="1" t="s">
        <v>4485</v>
      </c>
      <c r="F352" s="1" t="s">
        <v>4485</v>
      </c>
      <c r="G352" s="1" t="s">
        <v>4486</v>
      </c>
      <c r="H352" s="1" t="s">
        <v>4487</v>
      </c>
      <c r="I352" s="1" t="s">
        <v>4488</v>
      </c>
      <c r="J352" s="1" t="s">
        <v>4489</v>
      </c>
      <c r="K352" s="1" t="s">
        <v>4461</v>
      </c>
      <c r="L352" s="7" t="s">
        <v>4490</v>
      </c>
      <c r="M352" s="1" t="s">
        <v>4491</v>
      </c>
      <c r="O352" s="7" t="s">
        <v>4492</v>
      </c>
      <c r="P352" s="1" t="s">
        <v>4493</v>
      </c>
      <c r="Q352" s="1" t="s">
        <v>4494</v>
      </c>
      <c r="R352" s="1" t="s">
        <v>4495</v>
      </c>
      <c r="S352" s="1" t="s">
        <v>2917</v>
      </c>
    </row>
    <row r="353" customFormat="false" ht="13.15" hidden="false" customHeight="true" outlineLevel="0" collapsed="false">
      <c r="A353" s="1" t="s">
        <v>4496</v>
      </c>
      <c r="B353" s="5" t="s">
        <v>20</v>
      </c>
      <c r="C353" s="1" t="s">
        <v>4497</v>
      </c>
      <c r="D353" s="1" t="str">
        <f aca="false">IF(C353="","",C353)</f>
        <v>Filter on type</v>
      </c>
      <c r="E353" s="1" t="s">
        <v>4498</v>
      </c>
      <c r="F353" s="1" t="s">
        <v>4498</v>
      </c>
      <c r="G353" s="1" t="s">
        <v>4499</v>
      </c>
      <c r="H353" s="1" t="s">
        <v>4500</v>
      </c>
      <c r="I353" s="1" t="s">
        <v>4501</v>
      </c>
      <c r="J353" s="1" t="s">
        <v>4502</v>
      </c>
      <c r="K353" s="1" t="s">
        <v>4503</v>
      </c>
      <c r="L353" s="7" t="s">
        <v>4504</v>
      </c>
      <c r="M353" s="1" t="s">
        <v>4505</v>
      </c>
      <c r="O353" s="7" t="s">
        <v>4506</v>
      </c>
      <c r="P353" s="1" t="s">
        <v>4507</v>
      </c>
      <c r="Q353" s="1" t="s">
        <v>4508</v>
      </c>
      <c r="R353" s="1" t="s">
        <v>4509</v>
      </c>
      <c r="S353" s="1" t="s">
        <v>4510</v>
      </c>
    </row>
    <row r="354" customFormat="false" ht="13.15" hidden="false" customHeight="true" outlineLevel="0" collapsed="false">
      <c r="A354" s="1" t="s">
        <v>4511</v>
      </c>
      <c r="B354" s="5" t="s">
        <v>20</v>
      </c>
      <c r="C354" s="1" t="s">
        <v>4511</v>
      </c>
      <c r="D354" s="1" t="str">
        <f aca="false">IF(C354="","",C354)</f>
        <v>from</v>
      </c>
      <c r="E354" s="1" t="s">
        <v>6</v>
      </c>
      <c r="F354" s="1" t="s">
        <v>6</v>
      </c>
      <c r="G354" s="1" t="s">
        <v>4512</v>
      </c>
      <c r="H354" s="1" t="s">
        <v>4513</v>
      </c>
      <c r="I354" s="1" t="s">
        <v>6</v>
      </c>
      <c r="J354" s="1" t="s">
        <v>6</v>
      </c>
      <c r="K354" s="1" t="s">
        <v>4514</v>
      </c>
      <c r="L354" s="7" t="s">
        <v>4002</v>
      </c>
      <c r="M354" s="1" t="s">
        <v>4515</v>
      </c>
      <c r="O354" s="7" t="s">
        <v>3069</v>
      </c>
      <c r="P354" s="1" t="s">
        <v>4516</v>
      </c>
      <c r="Q354" s="1" t="s">
        <v>4517</v>
      </c>
      <c r="R354" s="1" t="s">
        <v>4518</v>
      </c>
      <c r="S354" s="1" t="s">
        <v>4519</v>
      </c>
    </row>
    <row r="355" customFormat="false" ht="13.15" hidden="false" customHeight="true" outlineLevel="0" collapsed="false">
      <c r="A355" s="1" t="s">
        <v>4520</v>
      </c>
      <c r="B355" s="5" t="s">
        <v>20</v>
      </c>
      <c r="C355" s="1" t="s">
        <v>4521</v>
      </c>
      <c r="D355" s="1" t="str">
        <f aca="false">IF(C355="","",C355)</f>
        <v>Select the default project on each new connection</v>
      </c>
      <c r="E355" s="1" t="s">
        <v>4522</v>
      </c>
      <c r="F355" s="1" t="s">
        <v>4522</v>
      </c>
      <c r="G355" s="1" t="s">
        <v>4523</v>
      </c>
      <c r="H355" s="1" t="s">
        <v>4524</v>
      </c>
      <c r="I355" s="1" t="s">
        <v>4525</v>
      </c>
      <c r="J355" s="1" t="s">
        <v>4526</v>
      </c>
      <c r="K355" s="1" t="s">
        <v>4527</v>
      </c>
      <c r="L355" s="1" t="s">
        <v>4521</v>
      </c>
      <c r="M355" s="1" t="s">
        <v>4528</v>
      </c>
      <c r="O355" s="7" t="s">
        <v>4529</v>
      </c>
      <c r="P355" s="1" t="s">
        <v>4530</v>
      </c>
      <c r="Q355" s="1" t="s">
        <v>4531</v>
      </c>
      <c r="R355" s="1" t="s">
        <v>4532</v>
      </c>
      <c r="S355" s="1" t="s">
        <v>4533</v>
      </c>
    </row>
    <row r="356" customFormat="false" ht="13.15" hidden="false" customHeight="true" outlineLevel="0" collapsed="false">
      <c r="A356" s="1" t="s">
        <v>4534</v>
      </c>
      <c r="B356" s="5" t="s">
        <v>20</v>
      </c>
      <c r="C356" s="1" t="s">
        <v>4535</v>
      </c>
      <c r="D356" s="1" t="str">
        <f aca="false">IF(C356="","",C356)</f>
        <v>Display mode for attachments section</v>
      </c>
      <c r="E356" s="1" t="s">
        <v>4536</v>
      </c>
      <c r="F356" s="1" t="s">
        <v>4537</v>
      </c>
      <c r="G356" s="1" t="s">
        <v>4538</v>
      </c>
      <c r="H356" s="1" t="s">
        <v>4539</v>
      </c>
      <c r="I356" s="1" t="s">
        <v>4540</v>
      </c>
      <c r="J356" s="1" t="s">
        <v>4541</v>
      </c>
      <c r="K356" s="1" t="s">
        <v>4542</v>
      </c>
      <c r="L356" s="1" t="s">
        <v>4535</v>
      </c>
      <c r="M356" s="1" t="s">
        <v>4543</v>
      </c>
      <c r="O356" s="7" t="s">
        <v>4544</v>
      </c>
      <c r="P356" s="1" t="s">
        <v>4535</v>
      </c>
      <c r="Q356" s="1" t="s">
        <v>4545</v>
      </c>
      <c r="R356" s="1" t="s">
        <v>4546</v>
      </c>
      <c r="S356" s="1" t="s">
        <v>4547</v>
      </c>
    </row>
    <row r="357" customFormat="false" ht="13.15" hidden="false" customHeight="true" outlineLevel="0" collapsed="false">
      <c r="A357" s="1" t="s">
        <v>4548</v>
      </c>
      <c r="B357" s="5" t="s">
        <v>20</v>
      </c>
      <c r="C357" s="1" t="s">
        <v>4549</v>
      </c>
      <c r="D357" s="1" t="str">
        <f aca="false">IF(C357="","",C357)</f>
        <v>Display history of changes on each element</v>
      </c>
      <c r="E357" s="1" t="s">
        <v>4550</v>
      </c>
      <c r="F357" s="1" t="s">
        <v>4550</v>
      </c>
      <c r="G357" s="1" t="s">
        <v>4551</v>
      </c>
      <c r="H357" s="1" t="s">
        <v>4552</v>
      </c>
      <c r="I357" s="1" t="s">
        <v>4553</v>
      </c>
      <c r="J357" s="1" t="s">
        <v>4554</v>
      </c>
      <c r="K357" s="1" t="s">
        <v>4555</v>
      </c>
      <c r="L357" s="1" t="s">
        <v>4549</v>
      </c>
      <c r="M357" s="1" t="s">
        <v>4556</v>
      </c>
      <c r="O357" s="7" t="s">
        <v>4557</v>
      </c>
      <c r="P357" s="1" t="s">
        <v>4549</v>
      </c>
      <c r="Q357" s="1" t="s">
        <v>4558</v>
      </c>
      <c r="R357" s="1" t="s">
        <v>4559</v>
      </c>
      <c r="S357" s="1" t="s">
        <v>4560</v>
      </c>
    </row>
    <row r="358" customFormat="false" ht="13.15" hidden="false" customHeight="true" outlineLevel="0" collapsed="false">
      <c r="A358" s="1" t="s">
        <v>4561</v>
      </c>
      <c r="B358" s="5" t="s">
        <v>20</v>
      </c>
      <c r="C358" s="1" t="s">
        <v>4562</v>
      </c>
      <c r="D358" s="1" t="str">
        <f aca="false">IF(C358="","",C358)</f>
        <v>Display mode for notes section</v>
      </c>
      <c r="E358" s="1" t="s">
        <v>4563</v>
      </c>
      <c r="F358" s="1" t="s">
        <v>4563</v>
      </c>
      <c r="G358" s="1" t="s">
        <v>4564</v>
      </c>
      <c r="H358" s="1" t="s">
        <v>4565</v>
      </c>
      <c r="I358" s="1" t="s">
        <v>4566</v>
      </c>
      <c r="J358" s="1" t="s">
        <v>4567</v>
      </c>
      <c r="K358" s="1" t="s">
        <v>4568</v>
      </c>
      <c r="L358" s="1" t="s">
        <v>4562</v>
      </c>
      <c r="M358" s="1" t="s">
        <v>4569</v>
      </c>
      <c r="O358" s="7" t="s">
        <v>4570</v>
      </c>
      <c r="P358" s="1" t="s">
        <v>4562</v>
      </c>
      <c r="Q358" s="1" t="s">
        <v>4571</v>
      </c>
      <c r="R358" s="1" t="s">
        <v>4572</v>
      </c>
      <c r="S358" s="1" t="s">
        <v>4573</v>
      </c>
    </row>
    <row r="359" customFormat="false" ht="13.15" hidden="false" customHeight="true" outlineLevel="0" collapsed="false">
      <c r="A359" s="1" t="s">
        <v>4574</v>
      </c>
      <c r="B359" s="5" t="s">
        <v>20</v>
      </c>
      <c r="C359" s="1" t="s">
        <v>4575</v>
      </c>
      <c r="D359" s="1" t="str">
        <f aca="false">IF(C359="","",C359)</f>
        <v>Download this file</v>
      </c>
      <c r="E359" s="1" t="s">
        <v>4576</v>
      </c>
      <c r="F359" s="1" t="s">
        <v>4576</v>
      </c>
      <c r="G359" s="1" t="s">
        <v>4577</v>
      </c>
      <c r="H359" s="1" t="s">
        <v>4578</v>
      </c>
      <c r="I359" s="1" t="s">
        <v>4579</v>
      </c>
      <c r="J359" s="1" t="s">
        <v>4580</v>
      </c>
      <c r="K359" s="1" t="s">
        <v>4581</v>
      </c>
      <c r="L359" s="1" t="s">
        <v>4575</v>
      </c>
      <c r="M359" s="1" t="s">
        <v>4582</v>
      </c>
      <c r="O359" s="7" t="s">
        <v>4583</v>
      </c>
      <c r="P359" s="1" t="s">
        <v>4575</v>
      </c>
      <c r="Q359" s="1" t="s">
        <v>4584</v>
      </c>
      <c r="R359" s="1" t="s">
        <v>4585</v>
      </c>
      <c r="S359" s="1" t="s">
        <v>4586</v>
      </c>
    </row>
    <row r="360" customFormat="false" ht="13.15" hidden="false" customHeight="true" outlineLevel="0" collapsed="false">
      <c r="A360" s="1" t="s">
        <v>4587</v>
      </c>
      <c r="B360" s="5" t="s">
        <v>20</v>
      </c>
      <c r="C360" s="1" t="s">
        <v>4588</v>
      </c>
      <c r="D360" s="1" t="str">
        <f aca="false">IF(C360="","",C360)</f>
        <v>Select the language of the application</v>
      </c>
      <c r="E360" s="1" t="s">
        <v>4589</v>
      </c>
      <c r="F360" s="1" t="s">
        <v>4589</v>
      </c>
      <c r="G360" s="1" t="s">
        <v>4590</v>
      </c>
      <c r="H360" s="1" t="s">
        <v>4591</v>
      </c>
      <c r="I360" s="1" t="s">
        <v>4592</v>
      </c>
      <c r="J360" s="1" t="s">
        <v>4593</v>
      </c>
      <c r="K360" s="1" t="s">
        <v>4594</v>
      </c>
      <c r="L360" s="1" t="s">
        <v>4588</v>
      </c>
      <c r="M360" s="1" t="s">
        <v>4595</v>
      </c>
      <c r="O360" s="7" t="s">
        <v>4596</v>
      </c>
      <c r="P360" s="1" t="s">
        <v>4588</v>
      </c>
      <c r="Q360" s="1" t="s">
        <v>4597</v>
      </c>
      <c r="R360" s="1" t="s">
        <v>4598</v>
      </c>
      <c r="S360" s="1" t="s">
        <v>4599</v>
      </c>
    </row>
    <row r="361" customFormat="false" ht="13.15" hidden="false" customHeight="true" outlineLevel="0" collapsed="false">
      <c r="A361" s="1" t="s">
        <v>4600</v>
      </c>
      <c r="B361" s="5" t="s">
        <v>20</v>
      </c>
      <c r="C361" s="1" t="s">
        <v>4601</v>
      </c>
      <c r="D361" s="1" t="str">
        <f aca="false">IF(C361="","",C361)</f>
        <v>Refresh element display after updates</v>
      </c>
      <c r="E361" s="1" t="s">
        <v>4602</v>
      </c>
      <c r="F361" s="1" t="s">
        <v>4602</v>
      </c>
      <c r="G361" s="1" t="s">
        <v>4603</v>
      </c>
      <c r="H361" s="1" t="s">
        <v>4604</v>
      </c>
      <c r="I361" s="1" t="s">
        <v>4605</v>
      </c>
      <c r="J361" s="1" t="s">
        <v>4606</v>
      </c>
      <c r="K361" s="1" t="s">
        <v>4607</v>
      </c>
      <c r="L361" s="1" t="s">
        <v>4601</v>
      </c>
      <c r="M361" s="1" t="s">
        <v>4608</v>
      </c>
      <c r="O361" s="7" t="s">
        <v>4609</v>
      </c>
      <c r="P361" s="1" t="s">
        <v>4601</v>
      </c>
      <c r="Q361" s="1" t="s">
        <v>4610</v>
      </c>
      <c r="R361" s="1" t="s">
        <v>4611</v>
      </c>
      <c r="S361" s="1" t="s">
        <v>4612</v>
      </c>
    </row>
    <row r="362" customFormat="false" ht="13.15" hidden="false" customHeight="true" outlineLevel="0" collapsed="false">
      <c r="A362" s="1" t="s">
        <v>4613</v>
      </c>
      <c r="B362" s="5" t="s">
        <v>20</v>
      </c>
      <c r="C362" s="1" t="s">
        <v>4614</v>
      </c>
      <c r="D362" s="1" t="str">
        <f aca="false">IF(C362="","",C362)</f>
        <v>Reset the password. Just save after this action.</v>
      </c>
      <c r="E362" s="1" t="s">
        <v>4615</v>
      </c>
      <c r="F362" s="1" t="s">
        <v>4616</v>
      </c>
      <c r="G362" s="1" t="s">
        <v>4617</v>
      </c>
      <c r="H362" s="1" t="s">
        <v>4618</v>
      </c>
      <c r="I362" s="1" t="s">
        <v>4619</v>
      </c>
      <c r="J362" s="1" t="s">
        <v>4620</v>
      </c>
      <c r="K362" s="1" t="s">
        <v>4621</v>
      </c>
      <c r="L362" s="1" t="s">
        <v>4614</v>
      </c>
      <c r="M362" s="1" t="s">
        <v>4622</v>
      </c>
      <c r="O362" s="7" t="s">
        <v>4623</v>
      </c>
      <c r="P362" s="1" t="s">
        <v>4614</v>
      </c>
      <c r="Q362" s="1" t="s">
        <v>4624</v>
      </c>
      <c r="R362" s="1" t="s">
        <v>4625</v>
      </c>
      <c r="S362" s="1" t="s">
        <v>4626</v>
      </c>
    </row>
    <row r="363" customFormat="false" ht="13.15" hidden="false" customHeight="true" outlineLevel="0" collapsed="false">
      <c r="A363" s="1" t="s">
        <v>4627</v>
      </c>
      <c r="B363" s="5" t="s">
        <v>20</v>
      </c>
      <c r="C363" s="1" t="s">
        <v>4628</v>
      </c>
      <c r="D363" s="1" t="str">
        <f aca="false">IF(C363="","",C363)</f>
        <v>Select file to upload</v>
      </c>
      <c r="E363" s="1" t="s">
        <v>4629</v>
      </c>
      <c r="F363" s="1" t="s">
        <v>4629</v>
      </c>
      <c r="G363" s="1" t="s">
        <v>4630</v>
      </c>
      <c r="H363" s="1" t="s">
        <v>4631</v>
      </c>
      <c r="I363" s="1" t="s">
        <v>4632</v>
      </c>
      <c r="J363" s="1" t="s">
        <v>4633</v>
      </c>
      <c r="K363" s="1" t="s">
        <v>4634</v>
      </c>
      <c r="L363" s="1" t="s">
        <v>4628</v>
      </c>
      <c r="M363" s="1" t="s">
        <v>4635</v>
      </c>
      <c r="O363" s="7" t="s">
        <v>4636</v>
      </c>
      <c r="P363" s="1" t="s">
        <v>4628</v>
      </c>
      <c r="Q363" s="1" t="s">
        <v>4637</v>
      </c>
      <c r="R363" s="1" t="s">
        <v>4638</v>
      </c>
      <c r="S363" s="1" t="s">
        <v>4639</v>
      </c>
    </row>
    <row r="364" customFormat="false" ht="13.15" hidden="false" customHeight="true" outlineLevel="0" collapsed="false">
      <c r="A364" s="1" t="s">
        <v>4640</v>
      </c>
      <c r="B364" s="5" t="s">
        <v>20</v>
      </c>
      <c r="C364" s="1" t="s">
        <v>4641</v>
      </c>
      <c r="D364" s="1" t="str">
        <f aca="false">IF(C364="","",C364)</f>
        <v>Change the display colors of application</v>
      </c>
      <c r="E364" s="1" t="s">
        <v>4642</v>
      </c>
      <c r="F364" s="1" t="s">
        <v>4642</v>
      </c>
      <c r="G364" s="1" t="s">
        <v>4643</v>
      </c>
      <c r="H364" s="1" t="s">
        <v>4644</v>
      </c>
      <c r="I364" s="1" t="s">
        <v>4645</v>
      </c>
      <c r="J364" s="1" t="s">
        <v>4646</v>
      </c>
      <c r="K364" s="1" t="s">
        <v>4647</v>
      </c>
      <c r="L364" s="1" t="s">
        <v>4641</v>
      </c>
      <c r="M364" s="1" t="s">
        <v>4648</v>
      </c>
      <c r="O364" s="7" t="s">
        <v>4649</v>
      </c>
      <c r="P364" s="1" t="s">
        <v>4641</v>
      </c>
      <c r="Q364" s="1" t="s">
        <v>4650</v>
      </c>
      <c r="R364" s="1" t="s">
        <v>4651</v>
      </c>
      <c r="S364" s="1" t="s">
        <v>4652</v>
      </c>
    </row>
    <row r="365" customFormat="false" ht="13.15" hidden="false" customHeight="true" outlineLevel="0" collapsed="false">
      <c r="A365" s="1" t="s">
        <v>4653</v>
      </c>
      <c r="B365" s="5" t="s">
        <v>20</v>
      </c>
      <c r="C365" s="1" t="s">
        <v>4653</v>
      </c>
      <c r="D365" s="1" t="str">
        <f aca="false">IF(C365="","",C365)</f>
        <v>hour</v>
      </c>
      <c r="E365" s="1" t="s">
        <v>4654</v>
      </c>
      <c r="F365" s="1" t="s">
        <v>4654</v>
      </c>
      <c r="G365" s="1" t="s">
        <v>4655</v>
      </c>
      <c r="H365" s="1" t="s">
        <v>4656</v>
      </c>
      <c r="I365" s="1" t="s">
        <v>4657</v>
      </c>
      <c r="J365" s="1" t="s">
        <v>4657</v>
      </c>
      <c r="K365" s="1" t="s">
        <v>4658</v>
      </c>
      <c r="L365" s="7" t="s">
        <v>4659</v>
      </c>
      <c r="M365" s="1" t="s">
        <v>4660</v>
      </c>
      <c r="O365" s="7" t="s">
        <v>4661</v>
      </c>
      <c r="P365" s="1" t="s">
        <v>4662</v>
      </c>
      <c r="Q365" s="1" t="s">
        <v>4663</v>
      </c>
      <c r="R365" s="1" t="s">
        <v>4664</v>
      </c>
      <c r="S365" s="1" t="s">
        <v>4665</v>
      </c>
    </row>
    <row r="366" customFormat="false" ht="13.15" hidden="false" customHeight="true" outlineLevel="0" collapsed="false">
      <c r="A366" s="1" t="s">
        <v>4666</v>
      </c>
      <c r="B366" s="5" t="s">
        <v>20</v>
      </c>
      <c r="C366" s="1" t="s">
        <v>4667</v>
      </c>
      <c r="D366" s="1" t="str">
        <f aca="false">IF(C366="","",C366)</f>
        <v>Access on real work allocation for resources</v>
      </c>
      <c r="E366" s="1" t="s">
        <v>4668</v>
      </c>
      <c r="F366" s="1" t="s">
        <v>4669</v>
      </c>
      <c r="G366" s="1" t="s">
        <v>4670</v>
      </c>
      <c r="H366" s="1" t="s">
        <v>4671</v>
      </c>
      <c r="I366" s="1" t="s">
        <v>4672</v>
      </c>
      <c r="J366" s="1" t="s">
        <v>4673</v>
      </c>
      <c r="K366" s="1" t="s">
        <v>4674</v>
      </c>
      <c r="L366" s="7" t="s">
        <v>4675</v>
      </c>
      <c r="M366" s="1" t="s">
        <v>4676</v>
      </c>
      <c r="O366" s="7" t="s">
        <v>4677</v>
      </c>
      <c r="P366" s="1" t="s">
        <v>4667</v>
      </c>
      <c r="Q366" s="1" t="s">
        <v>4678</v>
      </c>
      <c r="R366" s="1" t="s">
        <v>4679</v>
      </c>
      <c r="S366" s="1" t="s">
        <v>4665</v>
      </c>
    </row>
    <row r="367" customFormat="false" ht="13.15" hidden="false" customHeight="true" outlineLevel="0" collapsed="false">
      <c r="A367" s="1" t="s">
        <v>4680</v>
      </c>
      <c r="B367" s="5" t="s">
        <v>20</v>
      </c>
      <c r="C367" s="1" t="s">
        <v>4681</v>
      </c>
      <c r="D367" s="1" t="str">
        <f aca="false">IF(C367="","",C367)</f>
        <v>You changed the display language.&lt;br/&gt;Some information may not be displayed correctly until next connection.&lt;br/&gt;Save parameters, disconnect and reconnect to have all display in new language.</v>
      </c>
      <c r="E367" s="1" t="s">
        <v>4682</v>
      </c>
      <c r="F367" s="1" t="s">
        <v>4682</v>
      </c>
      <c r="G367" s="1" t="s">
        <v>4683</v>
      </c>
      <c r="H367" s="1" t="s">
        <v>4684</v>
      </c>
      <c r="I367" s="1" t="s">
        <v>4685</v>
      </c>
      <c r="J367" s="1" t="s">
        <v>4686</v>
      </c>
      <c r="K367" s="1" t="s">
        <v>4687</v>
      </c>
      <c r="L367" s="1" t="s">
        <v>4688</v>
      </c>
      <c r="M367" s="1" t="s">
        <v>4689</v>
      </c>
      <c r="O367" s="7" t="s">
        <v>4690</v>
      </c>
      <c r="P367" s="1" t="s">
        <v>4688</v>
      </c>
      <c r="Q367" s="1" t="s">
        <v>4691</v>
      </c>
      <c r="R367" s="1" t="s">
        <v>4692</v>
      </c>
      <c r="S367" s="1" t="s">
        <v>4693</v>
      </c>
    </row>
    <row r="368" customFormat="false" ht="13.15" hidden="false" customHeight="true" outlineLevel="0" collapsed="false">
      <c r="A368" s="1" t="s">
        <v>4694</v>
      </c>
      <c r="B368" s="5" t="s">
        <v>20</v>
      </c>
      <c r="C368" s="1" t="s">
        <v>4695</v>
      </c>
      <c r="D368" s="1" t="str">
        <f aca="false">IF(C368="","",C368)</f>
        <v>You changed the display language</v>
      </c>
      <c r="E368" s="1" t="s">
        <v>4696</v>
      </c>
      <c r="F368" s="1" t="s">
        <v>4696</v>
      </c>
      <c r="G368" s="1" t="s">
        <v>4697</v>
      </c>
      <c r="H368" s="1" t="s">
        <v>4698</v>
      </c>
      <c r="I368" s="1" t="s">
        <v>4699</v>
      </c>
      <c r="J368" s="1" t="s">
        <v>4700</v>
      </c>
      <c r="K368" s="1" t="s">
        <v>4701</v>
      </c>
      <c r="L368" s="1" t="s">
        <v>4695</v>
      </c>
      <c r="M368" s="1" t="s">
        <v>4702</v>
      </c>
      <c r="O368" s="7" t="s">
        <v>4703</v>
      </c>
      <c r="P368" s="1" t="s">
        <v>4704</v>
      </c>
      <c r="Q368" s="1" t="s">
        <v>4705</v>
      </c>
      <c r="R368" s="1" t="s">
        <v>4706</v>
      </c>
      <c r="S368" s="1" t="s">
        <v>4707</v>
      </c>
    </row>
    <row r="369" customFormat="false" ht="13.15" hidden="false" customHeight="true" outlineLevel="0" collapsed="false">
      <c r="A369" s="1" t="s">
        <v>4708</v>
      </c>
      <c r="B369" s="5" t="s">
        <v>20</v>
      </c>
      <c r="C369" s="1" t="s">
        <v>4709</v>
      </c>
      <c r="D369" s="1" t="str">
        <f aca="false">IF(C369="","",C369)</f>
        <v>Visit ProjeQtOr web site</v>
      </c>
      <c r="E369" s="1" t="s">
        <v>4710</v>
      </c>
      <c r="F369" s="1" t="s">
        <v>4710</v>
      </c>
      <c r="G369" s="1" t="s">
        <v>4711</v>
      </c>
      <c r="H369" s="1" t="s">
        <v>4712</v>
      </c>
      <c r="I369" s="1" t="s">
        <v>4713</v>
      </c>
      <c r="J369" s="1" t="s">
        <v>4714</v>
      </c>
      <c r="K369" s="1" t="s">
        <v>4715</v>
      </c>
      <c r="L369" s="1" t="s">
        <v>4709</v>
      </c>
      <c r="M369" s="1" t="s">
        <v>4716</v>
      </c>
      <c r="O369" s="6" t="s">
        <v>4717</v>
      </c>
      <c r="P369" s="1" t="s">
        <v>4718</v>
      </c>
      <c r="Q369" s="1" t="s">
        <v>4719</v>
      </c>
      <c r="R369" s="1" t="s">
        <v>4720</v>
      </c>
      <c r="S369" s="1" t="s">
        <v>4721</v>
      </c>
    </row>
    <row r="370" customFormat="false" ht="13.15" hidden="false" customHeight="true" outlineLevel="0" collapsed="false">
      <c r="A370" s="1" t="s">
        <v>4722</v>
      </c>
      <c r="B370" s="5" t="s">
        <v>20</v>
      </c>
      <c r="C370" s="1" t="s">
        <v>4723</v>
      </c>
      <c r="D370" s="1" t="str">
        <f aca="false">IF(C370="","",C370)</f>
        <v>Invalid access attempt</v>
      </c>
      <c r="E370" s="1" t="s">
        <v>4724</v>
      </c>
      <c r="F370" s="1" t="s">
        <v>4724</v>
      </c>
      <c r="G370" s="1" t="s">
        <v>4725</v>
      </c>
      <c r="H370" s="1" t="s">
        <v>4726</v>
      </c>
      <c r="I370" s="1" t="s">
        <v>4727</v>
      </c>
      <c r="J370" s="1" t="s">
        <v>4727</v>
      </c>
      <c r="K370" s="1" t="s">
        <v>4728</v>
      </c>
      <c r="L370" s="1" t="s">
        <v>4723</v>
      </c>
      <c r="M370" s="1" t="s">
        <v>4729</v>
      </c>
      <c r="O370" s="7" t="s">
        <v>4730</v>
      </c>
      <c r="P370" s="1" t="s">
        <v>4731</v>
      </c>
      <c r="Q370" s="1" t="s">
        <v>4732</v>
      </c>
      <c r="R370" s="1" t="s">
        <v>4733</v>
      </c>
      <c r="S370" s="1" t="s">
        <v>4734</v>
      </c>
    </row>
    <row r="371" customFormat="false" ht="13.15" hidden="false" customHeight="true" outlineLevel="0" collapsed="false">
      <c r="A371" s="1" t="s">
        <v>4735</v>
      </c>
      <c r="B371" s="5" t="s">
        <v>20</v>
      </c>
      <c r="C371" s="1" t="s">
        <v>4736</v>
      </c>
      <c r="D371" s="1" t="str">
        <f aca="false">IF(C371="","",C371)</f>
        <v>Log directory '${1}' is invalid. Check parameter file.</v>
      </c>
      <c r="E371" s="1" t="s">
        <v>4737</v>
      </c>
      <c r="F371" s="1" t="s">
        <v>4738</v>
      </c>
      <c r="G371" s="1" t="s">
        <v>4739</v>
      </c>
      <c r="H371" s="1" t="s">
        <v>4740</v>
      </c>
      <c r="I371" s="1" t="s">
        <v>4741</v>
      </c>
      <c r="J371" s="1" t="s">
        <v>4742</v>
      </c>
      <c r="K371" s="1" t="s">
        <v>4743</v>
      </c>
      <c r="L371" s="1" t="s">
        <v>4736</v>
      </c>
      <c r="M371" s="1" t="s">
        <v>4744</v>
      </c>
      <c r="O371" s="7" t="s">
        <v>4745</v>
      </c>
      <c r="P371" s="1" t="s">
        <v>4736</v>
      </c>
      <c r="Q371" s="1" t="s">
        <v>4746</v>
      </c>
      <c r="R371" s="1" t="s">
        <v>4747</v>
      </c>
      <c r="S371" s="1" t="s">
        <v>4748</v>
      </c>
    </row>
    <row r="372" customFormat="false" ht="13.15" hidden="false" customHeight="true" outlineLevel="0" collapsed="false">
      <c r="A372" s="1" t="s">
        <v>4749</v>
      </c>
      <c r="B372" s="5" t="s">
        <v>20</v>
      </c>
      <c r="C372" s="1" t="s">
        <v>4750</v>
      </c>
      <c r="D372" s="1" t="str">
        <f aca="false">IF(C372="","",C372)</f>
        <v>Invalid login parameters</v>
      </c>
      <c r="E372" s="1" t="s">
        <v>4751</v>
      </c>
      <c r="F372" s="1" t="s">
        <v>4751</v>
      </c>
      <c r="G372" s="1" t="s">
        <v>4752</v>
      </c>
      <c r="H372" s="1" t="s">
        <v>4753</v>
      </c>
      <c r="I372" s="1" t="s">
        <v>4754</v>
      </c>
      <c r="J372" s="1" t="s">
        <v>4755</v>
      </c>
      <c r="K372" s="1" t="s">
        <v>4756</v>
      </c>
      <c r="L372" s="1" t="s">
        <v>4750</v>
      </c>
      <c r="M372" s="1" t="s">
        <v>4757</v>
      </c>
      <c r="O372" s="7" t="s">
        <v>4758</v>
      </c>
      <c r="P372" s="1" t="s">
        <v>4759</v>
      </c>
      <c r="Q372" s="1" t="s">
        <v>4760</v>
      </c>
      <c r="R372" s="1" t="s">
        <v>4761</v>
      </c>
      <c r="S372" s="1" t="s">
        <v>4762</v>
      </c>
    </row>
    <row r="373" customFormat="false" ht="13.15" hidden="false" customHeight="true" outlineLevel="0" collapsed="false">
      <c r="A373" s="1" t="s">
        <v>4763</v>
      </c>
      <c r="B373" s="5" t="s">
        <v>20</v>
      </c>
      <c r="C373" s="1" t="s">
        <v>4764</v>
      </c>
      <c r="D373" s="1" t="str">
        <f aca="false">IF(C373="","",C373)</f>
        <v>Incorrect new password&lt;br&gt; - must be at least ${1} characters long&lt;br/&gt; - must be different from default password</v>
      </c>
      <c r="E373" s="1" t="s">
        <v>4765</v>
      </c>
      <c r="F373" s="1" t="s">
        <v>4765</v>
      </c>
      <c r="G373" s="1" t="s">
        <v>4766</v>
      </c>
      <c r="H373" s="1" t="s">
        <v>4767</v>
      </c>
      <c r="I373" s="1" t="s">
        <v>4768</v>
      </c>
      <c r="J373" s="1" t="s">
        <v>4769</v>
      </c>
      <c r="K373" s="1" t="s">
        <v>4770</v>
      </c>
      <c r="L373" s="1" t="s">
        <v>4771</v>
      </c>
      <c r="M373" s="1" t="s">
        <v>4772</v>
      </c>
      <c r="O373" s="7" t="s">
        <v>4773</v>
      </c>
      <c r="P373" s="1" t="s">
        <v>4774</v>
      </c>
      <c r="Q373" s="1" t="s">
        <v>4775</v>
      </c>
      <c r="R373" s="1" t="s">
        <v>4776</v>
      </c>
      <c r="S373" s="1" t="s">
        <v>4777</v>
      </c>
    </row>
    <row r="374" customFormat="false" ht="13.15" hidden="false" customHeight="true" outlineLevel="0" collapsed="false">
      <c r="A374" s="1" t="s">
        <v>4778</v>
      </c>
      <c r="B374" s="5" t="s">
        <v>20</v>
      </c>
      <c r="C374" s="1" t="s">
        <v>4779</v>
      </c>
      <c r="D374" s="1" t="str">
        <f aca="false">IF(C374="","",C374)</f>
        <v>is issuer of</v>
      </c>
      <c r="E374" s="1" t="s">
        <v>4780</v>
      </c>
      <c r="F374" s="1" t="s">
        <v>4781</v>
      </c>
      <c r="G374" s="1" t="s">
        <v>4782</v>
      </c>
      <c r="H374" s="1" t="s">
        <v>4783</v>
      </c>
      <c r="I374" s="1" t="s">
        <v>4784</v>
      </c>
      <c r="J374" s="1" t="s">
        <v>4784</v>
      </c>
      <c r="K374" s="1" t="s">
        <v>4785</v>
      </c>
      <c r="L374" s="1" t="s">
        <v>4779</v>
      </c>
      <c r="M374" s="1" t="s">
        <v>4786</v>
      </c>
      <c r="O374" s="7" t="s">
        <v>4787</v>
      </c>
      <c r="P374" s="1" t="s">
        <v>4779</v>
      </c>
      <c r="Q374" s="1" t="s">
        <v>2099</v>
      </c>
      <c r="R374" s="1" t="s">
        <v>4788</v>
      </c>
      <c r="S374" s="1" t="s">
        <v>4789</v>
      </c>
    </row>
    <row r="375" customFormat="false" ht="13.15" hidden="false" customHeight="true" outlineLevel="0" collapsed="false">
      <c r="A375" s="1" t="s">
        <v>4790</v>
      </c>
      <c r="B375" s="5" t="s">
        <v>20</v>
      </c>
      <c r="C375" s="1" t="s">
        <v>4791</v>
      </c>
      <c r="D375" s="1" t="str">
        <f aca="false">IF(C375="","",C375)</f>
        <v>is responsible of</v>
      </c>
      <c r="E375" s="1" t="s">
        <v>4792</v>
      </c>
      <c r="F375" s="1" t="s">
        <v>4793</v>
      </c>
      <c r="G375" s="1" t="s">
        <v>4794</v>
      </c>
      <c r="H375" s="1" t="s">
        <v>4795</v>
      </c>
      <c r="I375" s="1" t="s">
        <v>4796</v>
      </c>
      <c r="J375" s="1" t="s">
        <v>4796</v>
      </c>
      <c r="K375" s="1" t="s">
        <v>4797</v>
      </c>
      <c r="L375" s="1" t="s">
        <v>4791</v>
      </c>
      <c r="M375" s="1" t="s">
        <v>4798</v>
      </c>
      <c r="O375" s="7" t="s">
        <v>4799</v>
      </c>
      <c r="P375" s="1" t="s">
        <v>4791</v>
      </c>
      <c r="Q375" s="1" t="s">
        <v>4800</v>
      </c>
      <c r="R375" s="1" t="s">
        <v>4801</v>
      </c>
      <c r="S375" s="1" t="s">
        <v>4802</v>
      </c>
    </row>
    <row r="376" customFormat="false" ht="13.15" hidden="false" customHeight="true" outlineLevel="0" collapsed="false">
      <c r="A376" s="1" t="s">
        <v>4803</v>
      </c>
      <c r="B376" s="5" t="s">
        <v>20</v>
      </c>
      <c r="C376" s="1" t="s">
        <v>4804</v>
      </c>
      <c r="D376" s="1" t="str">
        <f aca="false">IF(C376="","",C376)</f>
        <v>Issues</v>
      </c>
      <c r="E376" s="1" t="s">
        <v>4805</v>
      </c>
      <c r="F376" s="1" t="s">
        <v>4805</v>
      </c>
      <c r="G376" s="1" t="s">
        <v>4806</v>
      </c>
      <c r="H376" s="1" t="s">
        <v>4807</v>
      </c>
      <c r="I376" s="1" t="s">
        <v>4808</v>
      </c>
      <c r="J376" s="1" t="s">
        <v>4808</v>
      </c>
      <c r="K376" s="1" t="s">
        <v>2094</v>
      </c>
      <c r="L376" s="7" t="s">
        <v>4809</v>
      </c>
      <c r="M376" s="1" t="s">
        <v>4810</v>
      </c>
      <c r="O376" s="7" t="s">
        <v>4811</v>
      </c>
      <c r="P376" s="1" t="s">
        <v>4812</v>
      </c>
      <c r="Q376" s="1" t="s">
        <v>4813</v>
      </c>
      <c r="R376" s="1" t="s">
        <v>4814</v>
      </c>
      <c r="S376" s="1" t="s">
        <v>4815</v>
      </c>
    </row>
    <row r="377" customFormat="false" ht="13.15" hidden="false" customHeight="true" outlineLevel="0" collapsed="false">
      <c r="A377" s="1" t="s">
        <v>4816</v>
      </c>
      <c r="B377" s="5" t="s">
        <v>20</v>
      </c>
      <c r="C377" s="1" t="s">
        <v>4817</v>
      </c>
      <c r="D377" s="1" t="str">
        <f aca="false">IF(C377="","",C377)</f>
        <v>Issues type</v>
      </c>
      <c r="E377" s="1" t="s">
        <v>4818</v>
      </c>
      <c r="F377" s="1" t="s">
        <v>4818</v>
      </c>
      <c r="G377" s="1" t="s">
        <v>4819</v>
      </c>
      <c r="H377" s="1" t="s">
        <v>4820</v>
      </c>
      <c r="I377" s="1" t="s">
        <v>4821</v>
      </c>
      <c r="J377" s="1" t="s">
        <v>4821</v>
      </c>
      <c r="K377" s="1" t="s">
        <v>4822</v>
      </c>
      <c r="L377" s="7" t="s">
        <v>4823</v>
      </c>
      <c r="M377" s="1" t="s">
        <v>4824</v>
      </c>
      <c r="O377" s="7" t="s">
        <v>4825</v>
      </c>
      <c r="P377" s="1" t="s">
        <v>4826</v>
      </c>
      <c r="Q377" s="1" t="s">
        <v>4827</v>
      </c>
      <c r="R377" s="1" t="s">
        <v>4828</v>
      </c>
      <c r="S377" s="1" t="s">
        <v>1464</v>
      </c>
    </row>
    <row r="378" customFormat="false" ht="13.15" hidden="false" customHeight="true" outlineLevel="0" collapsed="false">
      <c r="A378" s="1" t="s">
        <v>4829</v>
      </c>
      <c r="B378" s="5" t="s">
        <v>20</v>
      </c>
      <c r="C378" s="1" t="s">
        <v>4829</v>
      </c>
      <c r="D378" s="1" t="str">
        <f aca="false">IF(C378="","",C378)</f>
        <v>January</v>
      </c>
      <c r="E378" s="1" t="s">
        <v>4830</v>
      </c>
      <c r="F378" s="1" t="s">
        <v>4830</v>
      </c>
      <c r="G378" s="1" t="s">
        <v>4831</v>
      </c>
      <c r="H378" s="1" t="s">
        <v>4832</v>
      </c>
      <c r="I378" s="1" t="s">
        <v>4833</v>
      </c>
      <c r="J378" s="1" t="s">
        <v>4833</v>
      </c>
      <c r="K378" s="1" t="s">
        <v>4834</v>
      </c>
      <c r="L378" s="1" t="s">
        <v>4835</v>
      </c>
      <c r="M378" s="1" t="s">
        <v>4836</v>
      </c>
      <c r="O378" s="6" t="s">
        <v>4837</v>
      </c>
      <c r="P378" s="1" t="s">
        <v>4838</v>
      </c>
      <c r="Q378" s="1" t="s">
        <v>4839</v>
      </c>
      <c r="R378" s="1" t="s">
        <v>4840</v>
      </c>
      <c r="S378" s="1" t="s">
        <v>1473</v>
      </c>
    </row>
    <row r="379" customFormat="false" ht="13.15" hidden="false" customHeight="true" outlineLevel="0" collapsed="false">
      <c r="A379" s="1" t="s">
        <v>4841</v>
      </c>
      <c r="B379" s="5" t="s">
        <v>20</v>
      </c>
      <c r="C379" s="1" t="s">
        <v>4841</v>
      </c>
      <c r="D379" s="1" t="str">
        <f aca="false">IF(C379="","",C379)</f>
        <v>July</v>
      </c>
      <c r="E379" s="1" t="s">
        <v>4842</v>
      </c>
      <c r="F379" s="1" t="s">
        <v>4842</v>
      </c>
      <c r="G379" s="1" t="s">
        <v>4843</v>
      </c>
      <c r="H379" s="1" t="s">
        <v>4844</v>
      </c>
      <c r="I379" s="1" t="s">
        <v>4845</v>
      </c>
      <c r="J379" s="1" t="s">
        <v>4845</v>
      </c>
      <c r="K379" s="1" t="s">
        <v>4846</v>
      </c>
      <c r="L379" s="1" t="s">
        <v>4847</v>
      </c>
      <c r="M379" s="1" t="s">
        <v>4843</v>
      </c>
      <c r="O379" s="6" t="s">
        <v>4848</v>
      </c>
      <c r="P379" s="1" t="s">
        <v>4849</v>
      </c>
      <c r="Q379" s="1" t="s">
        <v>4850</v>
      </c>
      <c r="R379" s="1" t="s">
        <v>4851</v>
      </c>
      <c r="S379" s="1" t="s">
        <v>4852</v>
      </c>
    </row>
    <row r="380" customFormat="false" ht="13.15" hidden="false" customHeight="true" outlineLevel="0" collapsed="false">
      <c r="A380" s="1" t="s">
        <v>4853</v>
      </c>
      <c r="B380" s="5" t="s">
        <v>20</v>
      </c>
      <c r="C380" s="1" t="s">
        <v>4853</v>
      </c>
      <c r="D380" s="1" t="str">
        <f aca="false">IF(C380="","",C380)</f>
        <v>June</v>
      </c>
      <c r="E380" s="1" t="s">
        <v>4854</v>
      </c>
      <c r="F380" s="1" t="s">
        <v>4854</v>
      </c>
      <c r="G380" s="1" t="s">
        <v>4855</v>
      </c>
      <c r="H380" s="1" t="s">
        <v>4856</v>
      </c>
      <c r="I380" s="1" t="s">
        <v>4857</v>
      </c>
      <c r="J380" s="1" t="s">
        <v>4857</v>
      </c>
      <c r="K380" s="1" t="s">
        <v>4858</v>
      </c>
      <c r="L380" s="1" t="s">
        <v>4859</v>
      </c>
      <c r="M380" s="1" t="s">
        <v>4855</v>
      </c>
      <c r="O380" s="6" t="s">
        <v>4860</v>
      </c>
      <c r="P380" s="1" t="s">
        <v>4861</v>
      </c>
      <c r="Q380" s="1" t="s">
        <v>4862</v>
      </c>
      <c r="R380" s="1" t="s">
        <v>4863</v>
      </c>
      <c r="S380" s="1" t="s">
        <v>4864</v>
      </c>
    </row>
    <row r="381" customFormat="false" ht="13.15" hidden="false" customHeight="true" outlineLevel="0" collapsed="false">
      <c r="A381" s="1" t="s">
        <v>4865</v>
      </c>
      <c r="B381" s="5" t="s">
        <v>20</v>
      </c>
      <c r="C381" s="1" t="s">
        <v>4866</v>
      </c>
      <c r="D381" s="1" t="str">
        <f aca="false">IF(C381="","",C381)</f>
        <v>show closed items</v>
      </c>
      <c r="E381" s="1" t="s">
        <v>4867</v>
      </c>
      <c r="F381" s="1" t="s">
        <v>4867</v>
      </c>
      <c r="G381" s="1" t="s">
        <v>4868</v>
      </c>
      <c r="H381" s="1" t="s">
        <v>4869</v>
      </c>
      <c r="I381" s="1" t="s">
        <v>4870</v>
      </c>
      <c r="J381" s="1" t="s">
        <v>4871</v>
      </c>
      <c r="K381" s="1" t="s">
        <v>4872</v>
      </c>
      <c r="L381" s="7" t="s">
        <v>4873</v>
      </c>
      <c r="M381" s="1" t="s">
        <v>4874</v>
      </c>
      <c r="O381" s="7" t="s">
        <v>4875</v>
      </c>
      <c r="P381" s="1" t="s">
        <v>4876</v>
      </c>
      <c r="Q381" s="1" t="s">
        <v>4877</v>
      </c>
      <c r="R381" s="1" t="s">
        <v>4878</v>
      </c>
      <c r="S381" s="1" t="s">
        <v>1491</v>
      </c>
    </row>
    <row r="382" customFormat="false" ht="13.15" hidden="false" customHeight="true" outlineLevel="0" collapsed="false">
      <c r="A382" s="1" t="s">
        <v>4879</v>
      </c>
      <c r="B382" s="5" t="s">
        <v>20</v>
      </c>
      <c r="C382" s="1" t="s">
        <v>4880</v>
      </c>
      <c r="D382" s="1" t="str">
        <f aca="false">IF(C382="","",C382)</f>
        <v>show planned work</v>
      </c>
      <c r="E382" s="1" t="s">
        <v>4881</v>
      </c>
      <c r="F382" s="1" t="s">
        <v>4882</v>
      </c>
      <c r="G382" s="1" t="s">
        <v>4883</v>
      </c>
      <c r="H382" s="1" t="s">
        <v>4884</v>
      </c>
      <c r="I382" s="1" t="s">
        <v>4885</v>
      </c>
      <c r="J382" s="1" t="s">
        <v>4886</v>
      </c>
      <c r="K382" s="1" t="s">
        <v>4887</v>
      </c>
      <c r="L382" s="7" t="s">
        <v>4888</v>
      </c>
      <c r="M382" s="1" t="s">
        <v>4889</v>
      </c>
      <c r="O382" s="7" t="s">
        <v>4890</v>
      </c>
      <c r="P382" s="1" t="s">
        <v>2640</v>
      </c>
      <c r="Q382" s="1" t="s">
        <v>4891</v>
      </c>
      <c r="R382" s="1" t="s">
        <v>4892</v>
      </c>
      <c r="S382" s="1" t="s">
        <v>4893</v>
      </c>
    </row>
    <row r="383" customFormat="false" ht="13.15" hidden="false" customHeight="true" outlineLevel="0" collapsed="false">
      <c r="A383" s="1" t="s">
        <v>4894</v>
      </c>
      <c r="B383" s="5" t="s">
        <v>20</v>
      </c>
      <c r="C383" s="2" t="s">
        <v>4895</v>
      </c>
      <c r="D383" s="2" t="str">
        <f aca="false">IF(C383="","",C383)</f>
        <v>English</v>
      </c>
      <c r="E383" s="2" t="s">
        <v>4896</v>
      </c>
      <c r="F383" s="2" t="s">
        <v>4896</v>
      </c>
      <c r="G383" s="2" t="s">
        <v>4897</v>
      </c>
      <c r="H383" s="2" t="s">
        <v>4898</v>
      </c>
      <c r="I383" s="2" t="s">
        <v>4899</v>
      </c>
      <c r="J383" s="2" t="s">
        <v>4899</v>
      </c>
      <c r="K383" s="10" t="s">
        <v>4900</v>
      </c>
      <c r="L383" s="10" t="s">
        <v>4901</v>
      </c>
      <c r="M383" s="10" t="s">
        <v>4901</v>
      </c>
      <c r="N383" s="10" t="s">
        <v>4901</v>
      </c>
      <c r="O383" s="11" t="s">
        <v>4902</v>
      </c>
      <c r="P383" s="10" t="s">
        <v>4903</v>
      </c>
      <c r="Q383" s="10" t="s">
        <v>4904</v>
      </c>
      <c r="R383" s="10" t="s">
        <v>4905</v>
      </c>
      <c r="S383" s="1" t="s">
        <v>4906</v>
      </c>
    </row>
    <row r="384" customFormat="false" ht="13.15" hidden="false" customHeight="true" outlineLevel="0" collapsed="false">
      <c r="A384" s="1" t="s">
        <v>4907</v>
      </c>
      <c r="B384" s="5" t="s">
        <v>20</v>
      </c>
      <c r="C384" s="2" t="s">
        <v>4908</v>
      </c>
      <c r="D384" s="2" t="str">
        <f aca="false">IF(C384="","",C384)</f>
        <v>French - Français</v>
      </c>
      <c r="E384" s="2" t="s">
        <v>4909</v>
      </c>
      <c r="F384" s="2" t="s">
        <v>4909</v>
      </c>
      <c r="G384" s="2" t="s">
        <v>4910</v>
      </c>
      <c r="H384" s="2" t="s">
        <v>4911</v>
      </c>
      <c r="I384" s="2" t="s">
        <v>4912</v>
      </c>
      <c r="J384" s="2" t="s">
        <v>4912</v>
      </c>
      <c r="K384" s="1" t="s">
        <v>4913</v>
      </c>
      <c r="L384" s="1" t="str">
        <f aca="false">C384</f>
        <v>French - Français</v>
      </c>
      <c r="M384" s="1" t="s">
        <v>4912</v>
      </c>
      <c r="N384" s="1" t="str">
        <f aca="false">C384</f>
        <v>French - Français</v>
      </c>
      <c r="O384" s="7" t="s">
        <v>4914</v>
      </c>
      <c r="P384" s="1" t="s">
        <v>4915</v>
      </c>
      <c r="Q384" s="1" t="s">
        <v>4916</v>
      </c>
      <c r="R384" s="1" t="s">
        <v>4917</v>
      </c>
      <c r="S384" s="1" t="s">
        <v>4918</v>
      </c>
    </row>
    <row r="385" customFormat="false" ht="13.15" hidden="false" customHeight="true" outlineLevel="0" collapsed="false">
      <c r="A385" s="1" t="s">
        <v>4919</v>
      </c>
      <c r="B385" s="5" t="s">
        <v>20</v>
      </c>
      <c r="C385" s="1" t="s">
        <v>4920</v>
      </c>
      <c r="D385" s="1" t="str">
        <f aca="false">IF(C385="","",C385)</f>
        <v>Portuguese - Português</v>
      </c>
      <c r="E385" s="1" t="s">
        <v>4921</v>
      </c>
      <c r="F385" s="1" t="s">
        <v>4921</v>
      </c>
      <c r="G385" s="1" t="s">
        <v>4922</v>
      </c>
      <c r="H385" s="1" t="s">
        <v>4920</v>
      </c>
      <c r="I385" s="1" t="s">
        <v>4923</v>
      </c>
      <c r="J385" s="1" t="s">
        <v>4924</v>
      </c>
      <c r="K385" s="1" t="s">
        <v>4925</v>
      </c>
      <c r="L385" s="1" t="str">
        <f aca="false">C385</f>
        <v>Portuguese - Português</v>
      </c>
      <c r="M385" s="1" t="s">
        <v>4924</v>
      </c>
      <c r="N385" s="1" t="str">
        <f aca="false">C385</f>
        <v>Portuguese - Português</v>
      </c>
      <c r="O385" s="7" t="s">
        <v>4926</v>
      </c>
      <c r="P385" s="1" t="s">
        <v>4927</v>
      </c>
      <c r="Q385" s="1" t="s">
        <v>4928</v>
      </c>
      <c r="R385" s="1" t="s">
        <v>4929</v>
      </c>
      <c r="S385" s="1" t="s">
        <v>4930</v>
      </c>
    </row>
    <row r="386" customFormat="false" ht="13.15" hidden="false" customHeight="true" outlineLevel="0" collapsed="false">
      <c r="A386" s="1" t="s">
        <v>4931</v>
      </c>
      <c r="B386" s="5" t="s">
        <v>20</v>
      </c>
      <c r="C386" s="1" t="s">
        <v>4931</v>
      </c>
      <c r="D386" s="1" t="str">
        <f aca="false">IF(C386="","",C386)</f>
        <v>Likelihood</v>
      </c>
      <c r="E386" s="1" t="s">
        <v>4932</v>
      </c>
      <c r="F386" s="1" t="s">
        <v>4932</v>
      </c>
      <c r="G386" s="1" t="s">
        <v>1706</v>
      </c>
      <c r="H386" s="1" t="s">
        <v>1707</v>
      </c>
      <c r="I386" s="1" t="s">
        <v>4933</v>
      </c>
      <c r="J386" s="1" t="s">
        <v>4933</v>
      </c>
      <c r="K386" s="1" t="s">
        <v>1709</v>
      </c>
      <c r="L386" s="7" t="s">
        <v>1710</v>
      </c>
      <c r="M386" s="1" t="s">
        <v>4934</v>
      </c>
      <c r="O386" s="7" t="s">
        <v>1712</v>
      </c>
      <c r="P386" s="1" t="s">
        <v>4931</v>
      </c>
      <c r="Q386" s="1" t="s">
        <v>4935</v>
      </c>
      <c r="R386" s="1" t="s">
        <v>4936</v>
      </c>
      <c r="S386" s="1" t="s">
        <v>4937</v>
      </c>
    </row>
    <row r="387" customFormat="false" ht="13.15" hidden="false" customHeight="true" outlineLevel="0" collapsed="false">
      <c r="A387" s="1" t="s">
        <v>2178</v>
      </c>
      <c r="B387" s="5" t="s">
        <v>20</v>
      </c>
      <c r="C387" s="1" t="s">
        <v>2178</v>
      </c>
      <c r="D387" s="1" t="str">
        <f aca="false">IF(C387="","",C387)</f>
        <v>Link</v>
      </c>
      <c r="E387" s="1" t="s">
        <v>4938</v>
      </c>
      <c r="F387" s="1" t="s">
        <v>4938</v>
      </c>
      <c r="G387" s="1" t="s">
        <v>4939</v>
      </c>
      <c r="H387" s="1" t="s">
        <v>4940</v>
      </c>
      <c r="I387" s="1" t="s">
        <v>4941</v>
      </c>
      <c r="J387" s="1" t="s">
        <v>2178</v>
      </c>
      <c r="K387" s="1" t="s">
        <v>4942</v>
      </c>
      <c r="L387" s="7" t="s">
        <v>2182</v>
      </c>
      <c r="M387" s="1" t="s">
        <v>4943</v>
      </c>
      <c r="O387" s="7" t="s">
        <v>2183</v>
      </c>
      <c r="P387" s="1" t="s">
        <v>4944</v>
      </c>
      <c r="Q387" s="1" t="s">
        <v>4945</v>
      </c>
      <c r="R387" s="1" t="s">
        <v>4946</v>
      </c>
      <c r="S387" s="1" t="s">
        <v>4947</v>
      </c>
    </row>
    <row r="388" customFormat="false" ht="13.15" hidden="false" customHeight="true" outlineLevel="0" collapsed="false">
      <c r="A388" s="1" t="s">
        <v>4948</v>
      </c>
      <c r="B388" s="5" t="s">
        <v>20</v>
      </c>
      <c r="C388" s="1" t="s">
        <v>4949</v>
      </c>
      <c r="D388" s="1" t="str">
        <f aca="false">IF(C388="","",C388)</f>
        <v>linked element</v>
      </c>
      <c r="E388" s="1" t="s">
        <v>4950</v>
      </c>
      <c r="F388" s="1" t="s">
        <v>4950</v>
      </c>
      <c r="G388" s="1" t="s">
        <v>4951</v>
      </c>
      <c r="H388" s="1" t="s">
        <v>4952</v>
      </c>
      <c r="I388" s="1" t="s">
        <v>4953</v>
      </c>
      <c r="J388" s="1" t="s">
        <v>4954</v>
      </c>
      <c r="K388" s="1" t="s">
        <v>4955</v>
      </c>
      <c r="L388" s="7" t="s">
        <v>4956</v>
      </c>
      <c r="M388" s="1" t="s">
        <v>4957</v>
      </c>
      <c r="O388" s="7" t="s">
        <v>4958</v>
      </c>
      <c r="P388" s="1" t="s">
        <v>4959</v>
      </c>
      <c r="Q388" s="1" t="s">
        <v>4960</v>
      </c>
      <c r="R388" s="1" t="s">
        <v>4961</v>
      </c>
      <c r="S388" s="1" t="s">
        <v>4962</v>
      </c>
    </row>
    <row r="389" customFormat="false" ht="13.15" hidden="false" customHeight="true" outlineLevel="0" collapsed="false">
      <c r="A389" s="1" t="s">
        <v>4963</v>
      </c>
      <c r="B389" s="5" t="s">
        <v>20</v>
      </c>
      <c r="C389" s="1" t="s">
        <v>4964</v>
      </c>
      <c r="D389" s="1" t="str">
        <f aca="false">IF(C389="","",C389)</f>
        <v>linked element type</v>
      </c>
      <c r="E389" s="1" t="s">
        <v>4965</v>
      </c>
      <c r="F389" s="1" t="s">
        <v>4965</v>
      </c>
      <c r="G389" s="1" t="s">
        <v>4966</v>
      </c>
      <c r="H389" s="1" t="s">
        <v>4967</v>
      </c>
      <c r="I389" s="1" t="s">
        <v>4968</v>
      </c>
      <c r="J389" s="1" t="s">
        <v>4969</v>
      </c>
      <c r="K389" s="1" t="s">
        <v>4970</v>
      </c>
      <c r="L389" s="7" t="s">
        <v>4971</v>
      </c>
      <c r="M389" s="1" t="s">
        <v>4972</v>
      </c>
      <c r="O389" s="7" t="s">
        <v>4973</v>
      </c>
      <c r="P389" s="1" t="s">
        <v>4964</v>
      </c>
      <c r="Q389" s="1" t="s">
        <v>4974</v>
      </c>
      <c r="R389" s="1" t="s">
        <v>4975</v>
      </c>
      <c r="S389" s="1" t="s">
        <v>4976</v>
      </c>
    </row>
    <row r="390" customFormat="false" ht="13.15" hidden="false" customHeight="true" outlineLevel="0" collapsed="false">
      <c r="A390" s="1" t="s">
        <v>4977</v>
      </c>
      <c r="B390" s="5" t="s">
        <v>20</v>
      </c>
      <c r="C390" s="1" t="s">
        <v>4978</v>
      </c>
      <c r="D390" s="1" t="str">
        <f aca="false">IF(C390="","",C390)</f>
        <v>Log directory '${1}' is locked. No log tracing possible.</v>
      </c>
      <c r="E390" s="1" t="s">
        <v>4979</v>
      </c>
      <c r="F390" s="1" t="s">
        <v>4980</v>
      </c>
      <c r="G390" s="1" t="s">
        <v>4981</v>
      </c>
      <c r="H390" s="1" t="s">
        <v>4982</v>
      </c>
      <c r="I390" s="1" t="s">
        <v>4983</v>
      </c>
      <c r="J390" s="1" t="s">
        <v>4984</v>
      </c>
      <c r="K390" s="1" t="s">
        <v>4985</v>
      </c>
      <c r="L390" s="1" t="s">
        <v>4978</v>
      </c>
      <c r="M390" s="1" t="s">
        <v>4986</v>
      </c>
      <c r="O390" s="7" t="s">
        <v>4987</v>
      </c>
      <c r="P390" s="1" t="s">
        <v>4978</v>
      </c>
      <c r="Q390" s="1" t="s">
        <v>4988</v>
      </c>
      <c r="R390" s="1" t="s">
        <v>4989</v>
      </c>
      <c r="S390" s="1" t="s">
        <v>4990</v>
      </c>
    </row>
    <row r="391" customFormat="false" ht="13.15" hidden="false" customHeight="true" outlineLevel="0" collapsed="false">
      <c r="A391" s="1" t="s">
        <v>4991</v>
      </c>
      <c r="B391" s="5" t="s">
        <v>20</v>
      </c>
      <c r="C391" s="1" t="s">
        <v>4992</v>
      </c>
      <c r="D391" s="1" t="str">
        <f aca="false">IF(C391="","",C391)</f>
        <v>This user has been locked.&lt;br/&gt;Please contact your administrator.</v>
      </c>
      <c r="E391" s="1" t="s">
        <v>4993</v>
      </c>
      <c r="F391" s="1" t="s">
        <v>4993</v>
      </c>
      <c r="G391" s="1" t="s">
        <v>4994</v>
      </c>
      <c r="H391" s="1" t="s">
        <v>4995</v>
      </c>
      <c r="I391" s="1" t="s">
        <v>4996</v>
      </c>
      <c r="J391" s="1" t="s">
        <v>4997</v>
      </c>
      <c r="K391" s="1" t="s">
        <v>4998</v>
      </c>
      <c r="L391" s="7" t="s">
        <v>4999</v>
      </c>
      <c r="M391" s="1" t="s">
        <v>5000</v>
      </c>
      <c r="O391" s="7" t="s">
        <v>5001</v>
      </c>
      <c r="P391" s="1" t="s">
        <v>4992</v>
      </c>
      <c r="Q391" s="1" t="s">
        <v>5002</v>
      </c>
      <c r="R391" s="1" t="s">
        <v>5003</v>
      </c>
      <c r="S391" s="1" t="s">
        <v>5004</v>
      </c>
    </row>
    <row r="392" customFormat="false" ht="13.15" hidden="false" customHeight="true" outlineLevel="0" collapsed="false">
      <c r="A392" s="1" t="s">
        <v>5005</v>
      </c>
      <c r="B392" s="5" t="s">
        <v>20</v>
      </c>
      <c r="C392" s="1" t="s">
        <v>5005</v>
      </c>
      <c r="D392" s="1" t="str">
        <f aca="false">IF(C392="","",C392)</f>
        <v>login</v>
      </c>
      <c r="E392" s="1" t="s">
        <v>5006</v>
      </c>
      <c r="F392" s="1" t="s">
        <v>5006</v>
      </c>
      <c r="G392" s="1" t="s">
        <v>5007</v>
      </c>
      <c r="H392" s="1" t="s">
        <v>1918</v>
      </c>
      <c r="I392" s="1" t="s">
        <v>5005</v>
      </c>
      <c r="J392" s="1" t="s">
        <v>5005</v>
      </c>
      <c r="K392" s="1" t="s">
        <v>3128</v>
      </c>
      <c r="L392" s="7" t="s">
        <v>5008</v>
      </c>
      <c r="M392" s="1" t="s">
        <v>5009</v>
      </c>
      <c r="O392" s="7" t="s">
        <v>5010</v>
      </c>
      <c r="P392" s="1" t="s">
        <v>5011</v>
      </c>
      <c r="Q392" s="1" t="s">
        <v>5012</v>
      </c>
      <c r="R392" s="1" t="s">
        <v>5013</v>
      </c>
      <c r="S392" s="1" t="s">
        <v>5014</v>
      </c>
    </row>
    <row r="393" customFormat="false" ht="13.15" hidden="false" customHeight="true" outlineLevel="0" collapsed="false">
      <c r="A393" s="1" t="s">
        <v>5015</v>
      </c>
      <c r="B393" s="5" t="s">
        <v>20</v>
      </c>
      <c r="C393" s="1" t="s">
        <v>5016</v>
      </c>
      <c r="D393" s="1" t="str">
        <f aca="false">IF(C393="","",C393)</f>
        <v>Login accepted</v>
      </c>
      <c r="E393" s="1" t="s">
        <v>5017</v>
      </c>
      <c r="F393" s="1" t="s">
        <v>5017</v>
      </c>
      <c r="G393" s="1" t="s">
        <v>5018</v>
      </c>
      <c r="H393" s="1" t="s">
        <v>5019</v>
      </c>
      <c r="I393" s="1" t="s">
        <v>5020</v>
      </c>
      <c r="J393" s="1" t="s">
        <v>5021</v>
      </c>
      <c r="K393" s="2" t="s">
        <v>5022</v>
      </c>
      <c r="L393" s="7" t="s">
        <v>5023</v>
      </c>
      <c r="M393" s="2" t="s">
        <v>5024</v>
      </c>
      <c r="N393" s="2" t="s">
        <v>5025</v>
      </c>
      <c r="O393" s="7" t="s">
        <v>5026</v>
      </c>
      <c r="P393" s="2" t="s">
        <v>5027</v>
      </c>
      <c r="Q393" s="2" t="s">
        <v>5028</v>
      </c>
      <c r="R393" s="2" t="s">
        <v>5029</v>
      </c>
      <c r="S393" s="1" t="s">
        <v>5030</v>
      </c>
    </row>
    <row r="394" customFormat="false" ht="13.15" hidden="false" customHeight="true" outlineLevel="0" collapsed="false">
      <c r="A394" s="1" t="s">
        <v>5031</v>
      </c>
      <c r="B394" s="5" t="s">
        <v>20</v>
      </c>
      <c r="C394" s="1" t="s">
        <v>5032</v>
      </c>
      <c r="D394" s="1" t="str">
        <f aca="false">IF(C394="","",C394)</f>
        <v>Email sent</v>
      </c>
      <c r="E394" s="1" t="s">
        <v>5033</v>
      </c>
      <c r="F394" s="1" t="s">
        <v>5034</v>
      </c>
      <c r="G394" s="1" t="s">
        <v>5035</v>
      </c>
      <c r="H394" s="1" t="s">
        <v>5036</v>
      </c>
      <c r="I394" s="1" t="s">
        <v>5037</v>
      </c>
      <c r="J394" s="1" t="s">
        <v>5037</v>
      </c>
      <c r="K394" s="1" t="s">
        <v>5038</v>
      </c>
      <c r="L394" s="7" t="s">
        <v>5039</v>
      </c>
      <c r="M394" s="1" t="s">
        <v>5040</v>
      </c>
      <c r="O394" s="7" t="s">
        <v>5041</v>
      </c>
      <c r="P394" s="1" t="s">
        <v>5042</v>
      </c>
      <c r="Q394" s="1" t="s">
        <v>5043</v>
      </c>
      <c r="R394" s="1" t="s">
        <v>5044</v>
      </c>
    </row>
    <row r="395" customFormat="false" ht="13.15" hidden="false" customHeight="true" outlineLevel="0" collapsed="false">
      <c r="A395" s="1" t="s">
        <v>5045</v>
      </c>
      <c r="B395" s="5" t="s">
        <v>20</v>
      </c>
      <c r="C395" s="1" t="s">
        <v>5032</v>
      </c>
      <c r="D395" s="1" t="str">
        <f aca="false">IF(C395="","",C395)</f>
        <v>Email sent</v>
      </c>
      <c r="E395" s="1" t="s">
        <v>5033</v>
      </c>
      <c r="F395" s="1" t="s">
        <v>5046</v>
      </c>
      <c r="G395" s="1" t="s">
        <v>5047</v>
      </c>
      <c r="H395" s="1" t="s">
        <v>5048</v>
      </c>
      <c r="I395" s="1" t="s">
        <v>5037</v>
      </c>
      <c r="J395" s="1" t="s">
        <v>5037</v>
      </c>
      <c r="K395" s="1" t="s">
        <v>5038</v>
      </c>
      <c r="L395" s="7" t="s">
        <v>5039</v>
      </c>
      <c r="M395" s="1" t="s">
        <v>5040</v>
      </c>
      <c r="O395" s="7" t="s">
        <v>5041</v>
      </c>
      <c r="P395" s="1" t="s">
        <v>5042</v>
      </c>
      <c r="Q395" s="1" t="s">
        <v>5043</v>
      </c>
      <c r="R395" s="1" t="s">
        <v>5049</v>
      </c>
      <c r="S395" s="1" t="s">
        <v>5050</v>
      </c>
    </row>
    <row r="396" customFormat="false" ht="13.15" hidden="false" customHeight="true" outlineLevel="0" collapsed="false">
      <c r="A396" s="1" t="s">
        <v>5051</v>
      </c>
      <c r="B396" s="5" t="s">
        <v>20</v>
      </c>
      <c r="C396" s="1" t="s">
        <v>5052</v>
      </c>
      <c r="D396" s="1" t="str">
        <f aca="false">IF(C396="","",C396)</f>
        <v>Email sent to '${1}'</v>
      </c>
      <c r="E396" s="1" t="s">
        <v>5053</v>
      </c>
      <c r="F396" s="1" t="s">
        <v>5054</v>
      </c>
      <c r="G396" s="1" t="s">
        <v>5055</v>
      </c>
      <c r="H396" s="1" t="s">
        <v>5056</v>
      </c>
      <c r="I396" s="1" t="s">
        <v>5057</v>
      </c>
      <c r="J396" s="1" t="s">
        <v>5057</v>
      </c>
      <c r="K396" s="1" t="s">
        <v>5058</v>
      </c>
      <c r="L396" s="7" t="s">
        <v>5059</v>
      </c>
      <c r="M396" s="1" t="s">
        <v>5060</v>
      </c>
      <c r="O396" s="7" t="s">
        <v>5061</v>
      </c>
      <c r="P396" s="1" t="s">
        <v>5062</v>
      </c>
      <c r="Q396" s="1" t="s">
        <v>5063</v>
      </c>
      <c r="R396" s="1" t="s">
        <v>5064</v>
      </c>
      <c r="S396" s="1" t="s">
        <v>5065</v>
      </c>
    </row>
    <row r="397" customFormat="false" ht="13.15" hidden="false" customHeight="true" outlineLevel="0" collapsed="false">
      <c r="A397" s="1" t="s">
        <v>5066</v>
      </c>
      <c r="B397" s="5" t="s">
        <v>20</v>
      </c>
      <c r="C397" s="1" t="s">
        <v>5067</v>
      </c>
      <c r="D397" s="1" t="str">
        <f aca="false">IF(C397="","",C397)</f>
        <v>mandatory</v>
      </c>
      <c r="E397" s="1" t="s">
        <v>5068</v>
      </c>
      <c r="F397" s="1" t="s">
        <v>5068</v>
      </c>
      <c r="G397" s="1" t="s">
        <v>5069</v>
      </c>
      <c r="H397" s="1" t="s">
        <v>5070</v>
      </c>
      <c r="I397" s="1" t="s">
        <v>5071</v>
      </c>
      <c r="J397" s="1" t="s">
        <v>5071</v>
      </c>
      <c r="K397" s="1" t="s">
        <v>5072</v>
      </c>
      <c r="L397" s="7" t="s">
        <v>5073</v>
      </c>
      <c r="M397" s="1" t="s">
        <v>5074</v>
      </c>
      <c r="O397" s="7" t="s">
        <v>5075</v>
      </c>
      <c r="P397" s="1" t="s">
        <v>5076</v>
      </c>
      <c r="Q397" s="1" t="s">
        <v>5077</v>
      </c>
      <c r="R397" s="1" t="s">
        <v>2875</v>
      </c>
      <c r="S397" s="1" t="s">
        <v>5078</v>
      </c>
    </row>
    <row r="398" customFormat="false" ht="13.15" hidden="false" customHeight="true" outlineLevel="0" collapsed="false">
      <c r="A398" s="1" t="s">
        <v>5079</v>
      </c>
      <c r="B398" s="5" t="s">
        <v>20</v>
      </c>
      <c r="C398" s="1" t="s">
        <v>5080</v>
      </c>
      <c r="D398" s="1" t="str">
        <f aca="false">IF(C398="","",C398)</f>
        <v>mandatory on done status</v>
      </c>
      <c r="E398" s="1" t="s">
        <v>5081</v>
      </c>
      <c r="F398" s="1" t="s">
        <v>5081</v>
      </c>
      <c r="G398" s="1" t="s">
        <v>5082</v>
      </c>
      <c r="H398" s="1" t="s">
        <v>5083</v>
      </c>
      <c r="I398" s="1" t="s">
        <v>5084</v>
      </c>
      <c r="J398" s="1" t="s">
        <v>5085</v>
      </c>
      <c r="K398" s="1" t="s">
        <v>5086</v>
      </c>
      <c r="L398" s="7" t="s">
        <v>5087</v>
      </c>
      <c r="M398" s="1" t="s">
        <v>5088</v>
      </c>
      <c r="O398" s="7" t="s">
        <v>5089</v>
      </c>
      <c r="P398" s="1" t="s">
        <v>5090</v>
      </c>
      <c r="Q398" s="1" t="s">
        <v>5091</v>
      </c>
      <c r="R398" s="1" t="s">
        <v>5092</v>
      </c>
      <c r="S398" s="1" t="s">
        <v>5093</v>
      </c>
    </row>
    <row r="399" customFormat="false" ht="13.15" hidden="false" customHeight="true" outlineLevel="0" collapsed="false">
      <c r="A399" s="1" t="s">
        <v>5094</v>
      </c>
      <c r="B399" s="5" t="s">
        <v>20</v>
      </c>
      <c r="C399" s="1" t="s">
        <v>5095</v>
      </c>
      <c r="D399" s="1" t="str">
        <f aca="false">IF(C399="","",C399)</f>
        <v>mandatory on handled status</v>
      </c>
      <c r="E399" s="1" t="s">
        <v>5096</v>
      </c>
      <c r="F399" s="1" t="s">
        <v>5096</v>
      </c>
      <c r="G399" s="1" t="s">
        <v>5097</v>
      </c>
      <c r="H399" s="1" t="s">
        <v>5098</v>
      </c>
      <c r="I399" s="1" t="s">
        <v>5099</v>
      </c>
      <c r="J399" s="1" t="s">
        <v>5100</v>
      </c>
      <c r="K399" s="1" t="s">
        <v>5101</v>
      </c>
      <c r="L399" s="7" t="s">
        <v>5102</v>
      </c>
      <c r="M399" s="1" t="s">
        <v>5103</v>
      </c>
      <c r="O399" s="7" t="s">
        <v>5104</v>
      </c>
      <c r="P399" s="1" t="s">
        <v>5105</v>
      </c>
      <c r="Q399" s="1" t="s">
        <v>5106</v>
      </c>
      <c r="R399" s="1" t="s">
        <v>5107</v>
      </c>
      <c r="S399" s="1" t="s">
        <v>5108</v>
      </c>
    </row>
    <row r="400" customFormat="false" ht="13.15" hidden="false" customHeight="true" outlineLevel="0" collapsed="false">
      <c r="A400" s="1" t="s">
        <v>5109</v>
      </c>
      <c r="B400" s="5" t="s">
        <v>20</v>
      </c>
      <c r="C400" s="1" t="s">
        <v>5109</v>
      </c>
      <c r="D400" s="1" t="str">
        <f aca="false">IF(C400="","",C400)</f>
        <v>March</v>
      </c>
      <c r="E400" s="1" t="s">
        <v>5110</v>
      </c>
      <c r="F400" s="1" t="s">
        <v>5110</v>
      </c>
      <c r="G400" s="1" t="s">
        <v>5111</v>
      </c>
      <c r="H400" s="1" t="s">
        <v>5112</v>
      </c>
      <c r="I400" s="1" t="s">
        <v>5113</v>
      </c>
      <c r="J400" s="1" t="s">
        <v>5113</v>
      </c>
      <c r="K400" s="1" t="s">
        <v>5114</v>
      </c>
      <c r="L400" s="1" t="s">
        <v>5115</v>
      </c>
      <c r="M400" s="1" t="s">
        <v>5116</v>
      </c>
      <c r="O400" s="6" t="s">
        <v>5117</v>
      </c>
      <c r="P400" s="1" t="s">
        <v>5118</v>
      </c>
      <c r="Q400" s="1" t="s">
        <v>5119</v>
      </c>
      <c r="R400" s="1" t="s">
        <v>5120</v>
      </c>
      <c r="S400" s="1" t="s">
        <v>1557</v>
      </c>
    </row>
    <row r="401" customFormat="false" ht="13.15" hidden="false" customHeight="true" outlineLevel="0" collapsed="false">
      <c r="A401" s="1" t="s">
        <v>5121</v>
      </c>
      <c r="B401" s="5" t="s">
        <v>20</v>
      </c>
      <c r="C401" s="1" t="s">
        <v>5121</v>
      </c>
      <c r="D401" s="1" t="str">
        <f aca="false">IF(C401="","",C401)</f>
        <v>May</v>
      </c>
      <c r="E401" s="1" t="s">
        <v>5122</v>
      </c>
      <c r="F401" s="1" t="s">
        <v>5122</v>
      </c>
      <c r="G401" s="1" t="s">
        <v>5122</v>
      </c>
      <c r="H401" s="1" t="s">
        <v>5123</v>
      </c>
      <c r="I401" s="1" t="s">
        <v>5124</v>
      </c>
      <c r="J401" s="1" t="s">
        <v>5124</v>
      </c>
      <c r="K401" s="1" t="s">
        <v>5125</v>
      </c>
      <c r="L401" s="1" t="s">
        <v>5126</v>
      </c>
      <c r="M401" s="1" t="s">
        <v>5127</v>
      </c>
      <c r="O401" s="6" t="s">
        <v>5128</v>
      </c>
      <c r="P401" s="1" t="s">
        <v>5129</v>
      </c>
      <c r="Q401" s="1" t="s">
        <v>5130</v>
      </c>
      <c r="R401" s="1" t="s">
        <v>5131</v>
      </c>
      <c r="S401" s="1" t="s">
        <v>5132</v>
      </c>
    </row>
    <row r="402" customFormat="false" ht="13.15" hidden="false" customHeight="true" outlineLevel="0" collapsed="false">
      <c r="A402" s="1" t="s">
        <v>5133</v>
      </c>
      <c r="B402" s="5" t="s">
        <v>20</v>
      </c>
      <c r="C402" s="1" t="s">
        <v>5133</v>
      </c>
      <c r="D402" s="1" t="str">
        <f aca="false">IF(C402="","",C402)</f>
        <v>Meeting</v>
      </c>
      <c r="E402" s="1" t="s">
        <v>5134</v>
      </c>
      <c r="F402" s="1" t="s">
        <v>5134</v>
      </c>
      <c r="G402" s="1" t="s">
        <v>5135</v>
      </c>
      <c r="H402" s="1" t="s">
        <v>5136</v>
      </c>
      <c r="I402" s="1" t="s">
        <v>5137</v>
      </c>
      <c r="J402" s="1" t="s">
        <v>5137</v>
      </c>
      <c r="K402" s="1" t="s">
        <v>5138</v>
      </c>
      <c r="L402" s="7" t="s">
        <v>5139</v>
      </c>
      <c r="M402" s="1" t="s">
        <v>5140</v>
      </c>
      <c r="O402" s="7" t="s">
        <v>5141</v>
      </c>
      <c r="P402" s="1" t="s">
        <v>5142</v>
      </c>
      <c r="Q402" s="1" t="s">
        <v>5143</v>
      </c>
      <c r="R402" s="1" t="s">
        <v>5144</v>
      </c>
      <c r="S402" s="1" t="s">
        <v>5145</v>
      </c>
    </row>
    <row r="403" customFormat="false" ht="13.15" hidden="false" customHeight="true" outlineLevel="0" collapsed="false">
      <c r="A403" s="1" t="s">
        <v>5146</v>
      </c>
      <c r="B403" s="5" t="s">
        <v>20</v>
      </c>
      <c r="C403" s="1" t="s">
        <v>5147</v>
      </c>
      <c r="D403" s="1" t="str">
        <f aca="false">IF(C403="","",C403)</f>
        <v>Meetings type</v>
      </c>
      <c r="E403" s="1" t="s">
        <v>5148</v>
      </c>
      <c r="F403" s="1" t="s">
        <v>5148</v>
      </c>
      <c r="G403" s="1" t="s">
        <v>1732</v>
      </c>
      <c r="H403" s="1" t="s">
        <v>1733</v>
      </c>
      <c r="I403" s="1" t="s">
        <v>5149</v>
      </c>
      <c r="J403" s="1" t="s">
        <v>5150</v>
      </c>
      <c r="K403" s="1" t="s">
        <v>5151</v>
      </c>
      <c r="L403" s="7" t="s">
        <v>1736</v>
      </c>
      <c r="M403" s="1" t="s">
        <v>5152</v>
      </c>
      <c r="O403" s="7" t="s">
        <v>5153</v>
      </c>
      <c r="P403" s="1" t="s">
        <v>5154</v>
      </c>
      <c r="Q403" s="1" t="s">
        <v>5155</v>
      </c>
      <c r="R403" s="1" t="s">
        <v>5156</v>
      </c>
      <c r="S403" s="1" t="s">
        <v>5157</v>
      </c>
    </row>
    <row r="404" customFormat="false" ht="13.15" hidden="false" customHeight="true" outlineLevel="0" collapsed="false">
      <c r="A404" s="1" t="s">
        <v>5158</v>
      </c>
      <c r="B404" s="5" t="s">
        <v>20</v>
      </c>
      <c r="C404" s="1" t="s">
        <v>5159</v>
      </c>
      <c r="D404" s="1" t="str">
        <f aca="false">IF(C404="","",C404)</f>
        <v>Access modes</v>
      </c>
      <c r="E404" s="1" t="s">
        <v>5160</v>
      </c>
      <c r="F404" s="1" t="s">
        <v>5160</v>
      </c>
      <c r="G404" s="1" t="s">
        <v>5161</v>
      </c>
      <c r="H404" s="1" t="s">
        <v>5162</v>
      </c>
      <c r="I404" s="1" t="s">
        <v>5163</v>
      </c>
      <c r="J404" s="1" t="s">
        <v>5163</v>
      </c>
      <c r="K404" s="1" t="s">
        <v>5164</v>
      </c>
      <c r="L404" s="7" t="s">
        <v>5165</v>
      </c>
      <c r="M404" s="1" t="s">
        <v>70</v>
      </c>
      <c r="N404" s="1" t="s">
        <v>5166</v>
      </c>
      <c r="O404" s="7" t="s">
        <v>72</v>
      </c>
      <c r="P404" s="1" t="s">
        <v>5159</v>
      </c>
      <c r="Q404" s="1" t="s">
        <v>5167</v>
      </c>
      <c r="R404" s="1" t="s">
        <v>5168</v>
      </c>
      <c r="S404" s="1" t="s">
        <v>5169</v>
      </c>
    </row>
    <row r="405" customFormat="false" ht="13.15" hidden="false" customHeight="true" outlineLevel="0" collapsed="false">
      <c r="A405" s="1" t="s">
        <v>5170</v>
      </c>
      <c r="B405" s="5" t="s">
        <v>20</v>
      </c>
      <c r="C405" s="1" t="s">
        <v>5171</v>
      </c>
      <c r="D405" s="1" t="str">
        <f aca="false">IF(C405="","",C405)</f>
        <v>Access to data (project dependant)</v>
      </c>
      <c r="E405" s="1" t="s">
        <v>5172</v>
      </c>
      <c r="F405" s="1" t="s">
        <v>5173</v>
      </c>
      <c r="G405" s="1" t="s">
        <v>5174</v>
      </c>
      <c r="H405" s="1" t="s">
        <v>5175</v>
      </c>
      <c r="I405" s="1" t="s">
        <v>5176</v>
      </c>
      <c r="J405" s="1" t="s">
        <v>5176</v>
      </c>
      <c r="K405" s="1" t="s">
        <v>5177</v>
      </c>
      <c r="L405" s="7" t="s">
        <v>5178</v>
      </c>
      <c r="M405" s="1" t="s">
        <v>5179</v>
      </c>
      <c r="N405" s="1" t="s">
        <v>5180</v>
      </c>
      <c r="O405" s="7" t="s">
        <v>5181</v>
      </c>
      <c r="P405" s="1" t="s">
        <v>5182</v>
      </c>
      <c r="Q405" s="1" t="s">
        <v>5183</v>
      </c>
      <c r="R405" s="1" t="s">
        <v>5184</v>
      </c>
      <c r="S405" s="1" t="s">
        <v>5185</v>
      </c>
    </row>
    <row r="406" customFormat="false" ht="13.15" hidden="false" customHeight="true" outlineLevel="0" collapsed="false">
      <c r="A406" s="1" t="s">
        <v>5186</v>
      </c>
      <c r="B406" s="5" t="s">
        <v>20</v>
      </c>
      <c r="C406" s="1" t="s">
        <v>5187</v>
      </c>
      <c r="D406" s="1" t="str">
        <f aca="false">IF(C406="","",C406)</f>
        <v>Actions</v>
      </c>
      <c r="E406" s="1" t="s">
        <v>5187</v>
      </c>
      <c r="F406" s="1" t="s">
        <v>5187</v>
      </c>
      <c r="G406" s="1" t="s">
        <v>5188</v>
      </c>
      <c r="H406" s="1" t="s">
        <v>5189</v>
      </c>
      <c r="I406" s="1" t="s">
        <v>5190</v>
      </c>
      <c r="J406" s="1" t="s">
        <v>5191</v>
      </c>
      <c r="K406" s="2" t="s">
        <v>5192</v>
      </c>
      <c r="L406" s="7" t="s">
        <v>265</v>
      </c>
      <c r="M406" s="2" t="s">
        <v>5193</v>
      </c>
      <c r="N406" s="2" t="s">
        <v>5194</v>
      </c>
      <c r="O406" s="7" t="s">
        <v>268</v>
      </c>
      <c r="P406" s="2" t="s">
        <v>5195</v>
      </c>
      <c r="Q406" s="2" t="s">
        <v>5196</v>
      </c>
      <c r="R406" s="2" t="s">
        <v>5197</v>
      </c>
      <c r="S406" s="1" t="s">
        <v>5198</v>
      </c>
    </row>
    <row r="407" customFormat="false" ht="13.15" hidden="false" customHeight="true" outlineLevel="0" collapsed="false">
      <c r="A407" s="1" t="s">
        <v>5199</v>
      </c>
      <c r="B407" s="5" t="s">
        <v>20</v>
      </c>
      <c r="C407" s="1" t="s">
        <v>5200</v>
      </c>
      <c r="D407" s="1" t="str">
        <f aca="false">IF(C407="","",C407)</f>
        <v>Actions types</v>
      </c>
      <c r="E407" s="1" t="s">
        <v>5201</v>
      </c>
      <c r="F407" s="1" t="s">
        <v>5201</v>
      </c>
      <c r="G407" s="1" t="s">
        <v>5202</v>
      </c>
      <c r="H407" s="1" t="s">
        <v>5203</v>
      </c>
      <c r="I407" s="1" t="s">
        <v>5204</v>
      </c>
      <c r="J407" s="1" t="s">
        <v>279</v>
      </c>
      <c r="K407" s="2" t="s">
        <v>5205</v>
      </c>
      <c r="L407" s="7" t="s">
        <v>281</v>
      </c>
      <c r="M407" s="2" t="s">
        <v>5206</v>
      </c>
      <c r="N407" s="2" t="s">
        <v>283</v>
      </c>
      <c r="O407" s="7" t="s">
        <v>284</v>
      </c>
      <c r="P407" s="2" t="s">
        <v>285</v>
      </c>
      <c r="Q407" s="2" t="s">
        <v>5207</v>
      </c>
      <c r="R407" s="2" t="s">
        <v>5208</v>
      </c>
      <c r="S407" s="1" t="s">
        <v>5209</v>
      </c>
    </row>
    <row r="408" customFormat="false" ht="13.15" hidden="false" customHeight="true" outlineLevel="0" collapsed="false">
      <c r="A408" s="1" t="s">
        <v>5210</v>
      </c>
      <c r="B408" s="5" t="s">
        <v>20</v>
      </c>
      <c r="C408" s="1" t="s">
        <v>5211</v>
      </c>
      <c r="D408" s="1" t="str">
        <f aca="false">IF(C408="","",C408)</f>
        <v>Activities</v>
      </c>
      <c r="E408" s="1" t="s">
        <v>5212</v>
      </c>
      <c r="F408" s="1" t="s">
        <v>5212</v>
      </c>
      <c r="G408" s="1" t="s">
        <v>5213</v>
      </c>
      <c r="H408" s="1" t="s">
        <v>5214</v>
      </c>
      <c r="I408" s="1" t="s">
        <v>5214</v>
      </c>
      <c r="J408" s="1" t="s">
        <v>5215</v>
      </c>
      <c r="K408" s="2" t="s">
        <v>295</v>
      </c>
      <c r="L408" s="7" t="s">
        <v>296</v>
      </c>
      <c r="M408" s="2" t="s">
        <v>5216</v>
      </c>
      <c r="N408" s="2" t="s">
        <v>5217</v>
      </c>
      <c r="O408" s="7" t="s">
        <v>298</v>
      </c>
      <c r="P408" s="2" t="s">
        <v>5218</v>
      </c>
      <c r="Q408" s="2" t="s">
        <v>5219</v>
      </c>
      <c r="R408" s="2" t="s">
        <v>5220</v>
      </c>
      <c r="S408" s="1" t="s">
        <v>5221</v>
      </c>
    </row>
    <row r="409" customFormat="false" ht="13.15" hidden="false" customHeight="true" outlineLevel="0" collapsed="false">
      <c r="A409" s="1" t="s">
        <v>5222</v>
      </c>
      <c r="B409" s="5" t="s">
        <v>20</v>
      </c>
      <c r="C409" s="1" t="s">
        <v>5223</v>
      </c>
      <c r="D409" s="1" t="str">
        <f aca="false">IF(C409="","",C409)</f>
        <v>Activities types</v>
      </c>
      <c r="E409" s="1" t="s">
        <v>5224</v>
      </c>
      <c r="F409" s="1" t="s">
        <v>5224</v>
      </c>
      <c r="G409" s="1" t="s">
        <v>5225</v>
      </c>
      <c r="H409" s="1" t="s">
        <v>5226</v>
      </c>
      <c r="I409" s="1" t="s">
        <v>5227</v>
      </c>
      <c r="J409" s="1" t="s">
        <v>5228</v>
      </c>
      <c r="K409" s="2" t="s">
        <v>5229</v>
      </c>
      <c r="L409" s="7" t="s">
        <v>311</v>
      </c>
      <c r="M409" s="2" t="s">
        <v>5230</v>
      </c>
      <c r="N409" s="2" t="s">
        <v>5231</v>
      </c>
      <c r="O409" s="7" t="s">
        <v>313</v>
      </c>
      <c r="P409" s="2" t="s">
        <v>5232</v>
      </c>
      <c r="Q409" s="2" t="s">
        <v>5233</v>
      </c>
      <c r="R409" s="2" t="s">
        <v>5234</v>
      </c>
      <c r="S409" s="1" t="s">
        <v>5235</v>
      </c>
    </row>
    <row r="410" customFormat="false" ht="13.15" hidden="false" customHeight="true" outlineLevel="0" collapsed="false">
      <c r="A410" s="1" t="s">
        <v>5236</v>
      </c>
      <c r="B410" s="5" t="s">
        <v>20</v>
      </c>
      <c r="C410" s="1" t="s">
        <v>5237</v>
      </c>
      <c r="D410" s="1" t="str">
        <f aca="false">IF(C410="","",C410)</f>
        <v>Allocations to projects</v>
      </c>
      <c r="E410" s="1" t="s">
        <v>5238</v>
      </c>
      <c r="F410" s="1" t="s">
        <v>5238</v>
      </c>
      <c r="G410" s="1" t="s">
        <v>5239</v>
      </c>
      <c r="H410" s="1" t="s">
        <v>5240</v>
      </c>
      <c r="I410" s="1" t="s">
        <v>5241</v>
      </c>
      <c r="J410" s="1" t="s">
        <v>451</v>
      </c>
      <c r="K410" s="2" t="s">
        <v>5242</v>
      </c>
      <c r="L410" s="7" t="s">
        <v>453</v>
      </c>
      <c r="M410" s="2" t="s">
        <v>5243</v>
      </c>
      <c r="N410" s="2" t="s">
        <v>5244</v>
      </c>
      <c r="O410" s="7" t="s">
        <v>455</v>
      </c>
      <c r="P410" s="2" t="s">
        <v>5245</v>
      </c>
      <c r="Q410" s="2" t="s">
        <v>5246</v>
      </c>
      <c r="R410" s="2" t="s">
        <v>5247</v>
      </c>
      <c r="S410" s="1" t="s">
        <v>5248</v>
      </c>
    </row>
    <row r="411" customFormat="false" ht="13.15" hidden="false" customHeight="true" outlineLevel="0" collapsed="false">
      <c r="A411" s="1" t="s">
        <v>5249</v>
      </c>
      <c r="B411" s="5" t="s">
        <v>20</v>
      </c>
      <c r="C411" s="1" t="s">
        <v>5250</v>
      </c>
      <c r="D411" s="1" t="str">
        <f aca="false">IF(C411="","",C411)</f>
        <v>All actions</v>
      </c>
      <c r="E411" s="1" t="s">
        <v>5251</v>
      </c>
      <c r="F411" s="1" t="s">
        <v>5251</v>
      </c>
      <c r="G411" s="1" t="s">
        <v>5252</v>
      </c>
      <c r="H411" s="1" t="s">
        <v>5253</v>
      </c>
      <c r="I411" s="1" t="s">
        <v>5254</v>
      </c>
      <c r="J411" s="1" t="s">
        <v>5255</v>
      </c>
      <c r="K411" s="2" t="s">
        <v>5256</v>
      </c>
      <c r="L411" s="7" t="s">
        <v>5257</v>
      </c>
      <c r="M411" s="2" t="s">
        <v>5258</v>
      </c>
      <c r="N411" s="2" t="s">
        <v>5259</v>
      </c>
      <c r="O411" s="7" t="s">
        <v>5260</v>
      </c>
      <c r="P411" s="2" t="s">
        <v>5261</v>
      </c>
      <c r="Q411" s="2" t="s">
        <v>5262</v>
      </c>
      <c r="R411" s="2" t="s">
        <v>5263</v>
      </c>
      <c r="S411" s="1" t="s">
        <v>167</v>
      </c>
    </row>
    <row r="412" customFormat="false" ht="13.15" hidden="false" customHeight="true" outlineLevel="0" collapsed="false">
      <c r="A412" s="1" t="s">
        <v>5264</v>
      </c>
      <c r="B412" s="5" t="s">
        <v>20</v>
      </c>
      <c r="C412" s="1" t="s">
        <v>5265</v>
      </c>
      <c r="D412" s="1" t="str">
        <f aca="false">IF(C412="","",C412)</f>
        <v>All activities</v>
      </c>
      <c r="E412" s="1" t="s">
        <v>5266</v>
      </c>
      <c r="F412" s="1" t="s">
        <v>5266</v>
      </c>
      <c r="G412" s="1" t="s">
        <v>5267</v>
      </c>
      <c r="H412" s="1" t="s">
        <v>5268</v>
      </c>
      <c r="I412" s="1" t="s">
        <v>5269</v>
      </c>
      <c r="J412" s="1" t="s">
        <v>5270</v>
      </c>
      <c r="K412" s="2" t="s">
        <v>5271</v>
      </c>
      <c r="L412" s="7" t="s">
        <v>5272</v>
      </c>
      <c r="M412" s="2" t="s">
        <v>5273</v>
      </c>
      <c r="N412" s="2" t="s">
        <v>5274</v>
      </c>
      <c r="O412" s="7" t="s">
        <v>5275</v>
      </c>
      <c r="P412" s="2" t="s">
        <v>5276</v>
      </c>
      <c r="Q412" s="2" t="s">
        <v>5277</v>
      </c>
      <c r="R412" s="2" t="s">
        <v>5278</v>
      </c>
      <c r="S412" s="1" t="s">
        <v>5279</v>
      </c>
    </row>
    <row r="413" customFormat="false" ht="13.15" hidden="false" customHeight="true" outlineLevel="0" collapsed="false">
      <c r="A413" s="1" t="s">
        <v>5280</v>
      </c>
      <c r="B413" s="5" t="s">
        <v>20</v>
      </c>
      <c r="C413" s="1" t="s">
        <v>5281</v>
      </c>
      <c r="D413" s="1" t="str">
        <f aca="false">IF(C413="","",C413)</f>
        <v>All Components</v>
      </c>
      <c r="E413" s="1" t="s">
        <v>5282</v>
      </c>
      <c r="F413" s="1" t="s">
        <v>5282</v>
      </c>
      <c r="G413" s="1" t="s">
        <v>5283</v>
      </c>
      <c r="H413" s="1" t="s">
        <v>5284</v>
      </c>
      <c r="I413" s="1" t="s">
        <v>5285</v>
      </c>
      <c r="J413" s="1" t="s">
        <v>5286</v>
      </c>
      <c r="K413" s="2" t="s">
        <v>5287</v>
      </c>
      <c r="L413" s="7" t="s">
        <v>5288</v>
      </c>
      <c r="M413" s="2" t="s">
        <v>5289</v>
      </c>
      <c r="N413" s="2" t="s">
        <v>5290</v>
      </c>
      <c r="O413" s="7" t="s">
        <v>5291</v>
      </c>
      <c r="P413" s="2" t="s">
        <v>5292</v>
      </c>
      <c r="Q413" s="2" t="s">
        <v>5293</v>
      </c>
      <c r="R413" s="2" t="s">
        <v>5294</v>
      </c>
      <c r="S413" s="1" t="s">
        <v>5295</v>
      </c>
    </row>
    <row r="414" customFormat="false" ht="13.15" hidden="false" customHeight="true" outlineLevel="0" collapsed="false">
      <c r="A414" s="1" t="s">
        <v>5296</v>
      </c>
      <c r="B414" s="5" t="s">
        <v>20</v>
      </c>
      <c r="C414" s="1" t="s">
        <v>5297</v>
      </c>
      <c r="D414" s="1" t="str">
        <f aca="false">IF(C414="","",C414)</f>
        <v>All issues</v>
      </c>
      <c r="E414" s="1" t="s">
        <v>5298</v>
      </c>
      <c r="F414" s="1" t="s">
        <v>5298</v>
      </c>
      <c r="G414" s="1" t="s">
        <v>5299</v>
      </c>
      <c r="H414" s="1" t="s">
        <v>5300</v>
      </c>
      <c r="I414" s="1" t="s">
        <v>5301</v>
      </c>
      <c r="J414" s="1" t="s">
        <v>5301</v>
      </c>
      <c r="K414" s="2" t="s">
        <v>5302</v>
      </c>
      <c r="L414" s="7" t="s">
        <v>5303</v>
      </c>
      <c r="M414" s="2" t="s">
        <v>5304</v>
      </c>
      <c r="N414" s="2" t="s">
        <v>5305</v>
      </c>
      <c r="O414" s="7" t="s">
        <v>5306</v>
      </c>
      <c r="P414" s="2" t="s">
        <v>5307</v>
      </c>
      <c r="Q414" s="2" t="s">
        <v>5308</v>
      </c>
      <c r="R414" s="2" t="s">
        <v>5309</v>
      </c>
      <c r="S414" s="1" t="s">
        <v>5310</v>
      </c>
    </row>
    <row r="415" customFormat="false" ht="13.15" hidden="false" customHeight="true" outlineLevel="0" collapsed="false">
      <c r="A415" s="1" t="s">
        <v>5311</v>
      </c>
      <c r="B415" s="5" t="s">
        <v>20</v>
      </c>
      <c r="C415" s="1" t="s">
        <v>5312</v>
      </c>
      <c r="D415" s="1" t="str">
        <f aca="false">IF(C415="","",C415)</f>
        <v>All meetings</v>
      </c>
      <c r="E415" s="1" t="s">
        <v>5313</v>
      </c>
      <c r="F415" s="1" t="s">
        <v>5313</v>
      </c>
      <c r="G415" s="1" t="s">
        <v>5314</v>
      </c>
      <c r="H415" s="1" t="s">
        <v>5315</v>
      </c>
      <c r="I415" s="1" t="s">
        <v>5316</v>
      </c>
      <c r="J415" s="1" t="s">
        <v>5316</v>
      </c>
      <c r="K415" s="2" t="s">
        <v>5317</v>
      </c>
      <c r="L415" s="7" t="s">
        <v>5318</v>
      </c>
      <c r="M415" s="2" t="s">
        <v>5319</v>
      </c>
      <c r="N415" s="2" t="s">
        <v>5320</v>
      </c>
      <c r="O415" s="7" t="s">
        <v>5321</v>
      </c>
      <c r="P415" s="2" t="s">
        <v>5322</v>
      </c>
      <c r="Q415" s="2" t="s">
        <v>5323</v>
      </c>
      <c r="R415" s="2" t="s">
        <v>5324</v>
      </c>
      <c r="S415" s="1" t="s">
        <v>5325</v>
      </c>
    </row>
    <row r="416" customFormat="false" ht="13.15" hidden="false" customHeight="true" outlineLevel="0" collapsed="false">
      <c r="A416" s="1" t="s">
        <v>5326</v>
      </c>
      <c r="B416" s="5" t="s">
        <v>20</v>
      </c>
      <c r="C416" s="1" t="s">
        <v>5327</v>
      </c>
      <c r="D416" s="1" t="str">
        <f aca="false">IF(C416="","",C416)</f>
        <v>All risks</v>
      </c>
      <c r="E416" s="1" t="s">
        <v>5328</v>
      </c>
      <c r="F416" s="1" t="s">
        <v>5328</v>
      </c>
      <c r="G416" s="1" t="s">
        <v>5329</v>
      </c>
      <c r="H416" s="1" t="s">
        <v>5330</v>
      </c>
      <c r="I416" s="1" t="s">
        <v>5331</v>
      </c>
      <c r="J416" s="1" t="s">
        <v>5331</v>
      </c>
      <c r="K416" s="2" t="s">
        <v>5332</v>
      </c>
      <c r="L416" s="7" t="s">
        <v>5333</v>
      </c>
      <c r="M416" s="2" t="s">
        <v>5334</v>
      </c>
      <c r="N416" s="2" t="s">
        <v>5335</v>
      </c>
      <c r="O416" s="7" t="s">
        <v>5336</v>
      </c>
      <c r="P416" s="2" t="s">
        <v>5337</v>
      </c>
      <c r="Q416" s="2" t="s">
        <v>5338</v>
      </c>
      <c r="R416" s="2" t="s">
        <v>5339</v>
      </c>
      <c r="S416" s="1" t="s">
        <v>5340</v>
      </c>
    </row>
    <row r="417" customFormat="false" ht="13.15" hidden="false" customHeight="true" outlineLevel="0" collapsed="false">
      <c r="A417" s="1" t="s">
        <v>5341</v>
      </c>
      <c r="B417" s="5" t="s">
        <v>20</v>
      </c>
      <c r="C417" s="1" t="s">
        <v>5342</v>
      </c>
      <c r="D417" s="1" t="str">
        <f aca="false">IF(C417="","",C417)</f>
        <v>Anomalies</v>
      </c>
      <c r="E417" s="1" t="s">
        <v>5342</v>
      </c>
      <c r="F417" s="1" t="s">
        <v>5342</v>
      </c>
      <c r="G417" s="1" t="s">
        <v>5343</v>
      </c>
      <c r="H417" s="1" t="s">
        <v>5344</v>
      </c>
      <c r="I417" s="1" t="s">
        <v>5345</v>
      </c>
      <c r="J417" s="1" t="s">
        <v>5345</v>
      </c>
      <c r="K417" s="2" t="s">
        <v>5346</v>
      </c>
      <c r="L417" s="7" t="s">
        <v>5347</v>
      </c>
      <c r="M417" s="2" t="s">
        <v>5348</v>
      </c>
      <c r="N417" s="2" t="s">
        <v>5349</v>
      </c>
      <c r="O417" s="7" t="s">
        <v>5350</v>
      </c>
      <c r="P417" s="2" t="s">
        <v>5351</v>
      </c>
      <c r="Q417" s="2" t="s">
        <v>5352</v>
      </c>
      <c r="R417" s="2" t="s">
        <v>5353</v>
      </c>
      <c r="S417" s="1" t="s">
        <v>1116</v>
      </c>
    </row>
    <row r="418" customFormat="false" ht="13.15" hidden="false" customHeight="true" outlineLevel="0" collapsed="false">
      <c r="A418" s="1" t="s">
        <v>5354</v>
      </c>
      <c r="B418" s="5" t="s">
        <v>20</v>
      </c>
      <c r="C418" s="1" t="s">
        <v>5355</v>
      </c>
      <c r="D418" s="1" t="str">
        <f aca="false">IF(C418="","",C418)</f>
        <v>Customers</v>
      </c>
      <c r="E418" s="1" t="s">
        <v>5356</v>
      </c>
      <c r="F418" s="1" t="s">
        <v>5356</v>
      </c>
      <c r="G418" s="1" t="s">
        <v>5357</v>
      </c>
      <c r="H418" s="1" t="s">
        <v>5358</v>
      </c>
      <c r="I418" s="1" t="s">
        <v>5358</v>
      </c>
      <c r="J418" s="1" t="s">
        <v>5358</v>
      </c>
      <c r="K418" s="2" t="s">
        <v>5359</v>
      </c>
      <c r="L418" s="7" t="s">
        <v>1656</v>
      </c>
      <c r="M418" s="2" t="s">
        <v>5360</v>
      </c>
      <c r="N418" s="2" t="s">
        <v>5361</v>
      </c>
      <c r="O418" s="7" t="s">
        <v>969</v>
      </c>
      <c r="P418" s="2" t="s">
        <v>5362</v>
      </c>
      <c r="Q418" s="2" t="s">
        <v>5363</v>
      </c>
      <c r="R418" s="2" t="s">
        <v>5364</v>
      </c>
      <c r="S418" s="1" t="s">
        <v>1655</v>
      </c>
    </row>
    <row r="419" customFormat="false" ht="13.15" hidden="false" customHeight="true" outlineLevel="0" collapsed="false">
      <c r="A419" s="1" t="s">
        <v>5365</v>
      </c>
      <c r="B419" s="5" t="s">
        <v>20</v>
      </c>
      <c r="C419" s="1" t="s">
        <v>5366</v>
      </c>
      <c r="D419" s="1" t="str">
        <f aca="false">IF(C419="","",C419)</f>
        <v>Components</v>
      </c>
      <c r="E419" s="1" t="s">
        <v>5367</v>
      </c>
      <c r="F419" s="1" t="s">
        <v>5367</v>
      </c>
      <c r="G419" s="1" t="s">
        <v>5368</v>
      </c>
      <c r="H419" s="1" t="s">
        <v>5369</v>
      </c>
      <c r="I419" s="1" t="s">
        <v>5369</v>
      </c>
      <c r="J419" s="1" t="s">
        <v>5369</v>
      </c>
      <c r="K419" s="2" t="s">
        <v>5370</v>
      </c>
      <c r="L419" s="7" t="s">
        <v>5371</v>
      </c>
      <c r="M419" s="2" t="s">
        <v>5372</v>
      </c>
      <c r="N419" s="2" t="s">
        <v>5373</v>
      </c>
      <c r="O419" s="7" t="s">
        <v>5374</v>
      </c>
      <c r="P419" s="2" t="s">
        <v>5375</v>
      </c>
      <c r="Q419" s="2" t="s">
        <v>5376</v>
      </c>
      <c r="R419" s="2" t="s">
        <v>5377</v>
      </c>
      <c r="S419" s="1" t="s">
        <v>5378</v>
      </c>
    </row>
    <row r="420" customFormat="false" ht="13.15" hidden="false" customHeight="true" outlineLevel="0" collapsed="false">
      <c r="A420" s="1" t="s">
        <v>5379</v>
      </c>
      <c r="B420" s="5" t="s">
        <v>20</v>
      </c>
      <c r="C420" s="1" t="s">
        <v>5380</v>
      </c>
      <c r="D420" s="1" t="str">
        <f aca="false">IF(C420="","",C420)</f>
        <v>Criticalities</v>
      </c>
      <c r="E420" s="1" t="s">
        <v>5381</v>
      </c>
      <c r="F420" s="1" t="s">
        <v>5381</v>
      </c>
      <c r="G420" s="1" t="s">
        <v>5382</v>
      </c>
      <c r="H420" s="1" t="s">
        <v>1273</v>
      </c>
      <c r="I420" s="1" t="s">
        <v>5383</v>
      </c>
      <c r="J420" s="1" t="s">
        <v>5383</v>
      </c>
      <c r="K420" s="2" t="s">
        <v>1275</v>
      </c>
      <c r="L420" s="7" t="s">
        <v>3583</v>
      </c>
      <c r="M420" s="2" t="s">
        <v>5384</v>
      </c>
      <c r="N420" s="2" t="s">
        <v>5385</v>
      </c>
      <c r="O420" s="7" t="s">
        <v>1279</v>
      </c>
      <c r="P420" s="2" t="s">
        <v>5386</v>
      </c>
      <c r="Q420" s="2" t="s">
        <v>3586</v>
      </c>
      <c r="R420" s="2" t="s">
        <v>3587</v>
      </c>
      <c r="S420" s="1" t="s">
        <v>5387</v>
      </c>
    </row>
    <row r="421" customFormat="false" ht="13.15" hidden="false" customHeight="true" outlineLevel="0" collapsed="false">
      <c r="A421" s="1" t="s">
        <v>5388</v>
      </c>
      <c r="B421" s="5" t="s">
        <v>20</v>
      </c>
      <c r="C421" s="1" t="s">
        <v>5389</v>
      </c>
      <c r="D421" s="1" t="str">
        <f aca="false">IF(C421="","",C421)</f>
        <v>Decisions</v>
      </c>
      <c r="E421" s="1" t="s">
        <v>5390</v>
      </c>
      <c r="F421" s="1" t="s">
        <v>5390</v>
      </c>
      <c r="G421" s="1" t="s">
        <v>5391</v>
      </c>
      <c r="H421" s="1" t="s">
        <v>5392</v>
      </c>
      <c r="I421" s="1" t="s">
        <v>5393</v>
      </c>
      <c r="J421" s="1" t="s">
        <v>5393</v>
      </c>
      <c r="K421" s="2" t="s">
        <v>5394</v>
      </c>
      <c r="L421" s="7" t="s">
        <v>5395</v>
      </c>
      <c r="M421" s="2" t="s">
        <v>5396</v>
      </c>
      <c r="N421" s="2" t="s">
        <v>3647</v>
      </c>
      <c r="O421" s="7" t="s">
        <v>3648</v>
      </c>
      <c r="P421" s="2" t="s">
        <v>5397</v>
      </c>
      <c r="Q421" s="2" t="s">
        <v>3650</v>
      </c>
      <c r="R421" s="2" t="s">
        <v>5398</v>
      </c>
      <c r="S421" s="1" t="s">
        <v>5399</v>
      </c>
    </row>
    <row r="422" customFormat="false" ht="13.15" hidden="false" customHeight="true" outlineLevel="0" collapsed="false">
      <c r="A422" s="1" t="s">
        <v>5400</v>
      </c>
      <c r="B422" s="5" t="s">
        <v>20</v>
      </c>
      <c r="C422" s="1" t="s">
        <v>5401</v>
      </c>
      <c r="D422" s="1" t="str">
        <f aca="false">IF(C422="","",C422)</f>
        <v>Decisions types</v>
      </c>
      <c r="E422" s="1" t="s">
        <v>5402</v>
      </c>
      <c r="F422" s="1" t="s">
        <v>5402</v>
      </c>
      <c r="G422" s="1" t="s">
        <v>5403</v>
      </c>
      <c r="H422" s="1" t="s">
        <v>5404</v>
      </c>
      <c r="I422" s="1" t="s">
        <v>5405</v>
      </c>
      <c r="J422" s="1" t="s">
        <v>5405</v>
      </c>
      <c r="K422" s="2" t="s">
        <v>5406</v>
      </c>
      <c r="L422" s="7" t="s">
        <v>5407</v>
      </c>
      <c r="M422" s="2" t="s">
        <v>5408</v>
      </c>
      <c r="N422" s="2" t="s">
        <v>3659</v>
      </c>
      <c r="O422" s="7" t="s">
        <v>1674</v>
      </c>
      <c r="P422" s="2" t="s">
        <v>5409</v>
      </c>
      <c r="Q422" s="2" t="s">
        <v>5410</v>
      </c>
      <c r="R422" s="2" t="s">
        <v>5411</v>
      </c>
      <c r="S422" s="1" t="s">
        <v>5412</v>
      </c>
    </row>
    <row r="423" customFormat="false" ht="13.15" hidden="false" customHeight="true" outlineLevel="0" collapsed="false">
      <c r="A423" s="1" t="s">
        <v>5413</v>
      </c>
      <c r="B423" s="5" t="s">
        <v>20</v>
      </c>
      <c r="C423" s="1" t="s">
        <v>5414</v>
      </c>
      <c r="D423" s="1" t="str">
        <f aca="false">IF(C423="","",C423)</f>
        <v>Environmental parameters</v>
      </c>
      <c r="E423" s="1" t="s">
        <v>5415</v>
      </c>
      <c r="F423" s="1" t="s">
        <v>5416</v>
      </c>
      <c r="G423" s="1" t="s">
        <v>5417</v>
      </c>
      <c r="H423" s="1" t="s">
        <v>5418</v>
      </c>
      <c r="I423" s="1" t="s">
        <v>5419</v>
      </c>
      <c r="J423" s="1" t="s">
        <v>5419</v>
      </c>
      <c r="K423" s="2" t="s">
        <v>5420</v>
      </c>
      <c r="L423" s="7" t="s">
        <v>5421</v>
      </c>
      <c r="M423" s="2" t="s">
        <v>5422</v>
      </c>
      <c r="N423" s="2" t="s">
        <v>5423</v>
      </c>
      <c r="O423" s="7" t="s">
        <v>5424</v>
      </c>
      <c r="P423" s="2" t="s">
        <v>5425</v>
      </c>
      <c r="Q423" s="2" t="s">
        <v>5426</v>
      </c>
      <c r="R423" s="2" t="s">
        <v>5427</v>
      </c>
      <c r="S423" s="1" t="s">
        <v>5428</v>
      </c>
    </row>
    <row r="424" customFormat="false" ht="13.15" hidden="false" customHeight="true" outlineLevel="0" collapsed="false">
      <c r="A424" s="1" t="s">
        <v>5429</v>
      </c>
      <c r="B424" s="5" t="s">
        <v>20</v>
      </c>
      <c r="C424" s="1" t="s">
        <v>5430</v>
      </c>
      <c r="D424" s="1" t="str">
        <f aca="false">IF(C424="","",C424)</f>
        <v>Follow-up</v>
      </c>
      <c r="E424" s="1" t="s">
        <v>5431</v>
      </c>
      <c r="F424" s="1" t="s">
        <v>5431</v>
      </c>
      <c r="G424" s="1" t="s">
        <v>5432</v>
      </c>
      <c r="H424" s="1" t="s">
        <v>5433</v>
      </c>
      <c r="I424" s="1" t="s">
        <v>5434</v>
      </c>
      <c r="J424" s="1" t="s">
        <v>5435</v>
      </c>
      <c r="K424" s="2" t="s">
        <v>5436</v>
      </c>
      <c r="L424" s="7" t="s">
        <v>5437</v>
      </c>
      <c r="M424" s="2" t="s">
        <v>5438</v>
      </c>
      <c r="N424" s="2" t="s">
        <v>5439</v>
      </c>
      <c r="O424" s="7" t="s">
        <v>5440</v>
      </c>
      <c r="P424" s="2" t="s">
        <v>5441</v>
      </c>
      <c r="Q424" s="2" t="s">
        <v>5442</v>
      </c>
      <c r="R424" s="2" t="s">
        <v>5443</v>
      </c>
      <c r="S424" s="1" t="s">
        <v>5444</v>
      </c>
    </row>
    <row r="425" customFormat="false" ht="13.15" hidden="false" customHeight="true" outlineLevel="0" collapsed="false">
      <c r="A425" s="1" t="s">
        <v>5445</v>
      </c>
      <c r="B425" s="5" t="s">
        <v>20</v>
      </c>
      <c r="C425" s="1" t="s">
        <v>5446</v>
      </c>
      <c r="D425" s="1" t="str">
        <f aca="false">IF(C425="","",C425)</f>
        <v>Global parameters</v>
      </c>
      <c r="E425" s="1" t="s">
        <v>5447</v>
      </c>
      <c r="F425" s="1" t="s">
        <v>5447</v>
      </c>
      <c r="G425" s="1" t="s">
        <v>5448</v>
      </c>
      <c r="H425" s="1" t="s">
        <v>5449</v>
      </c>
      <c r="I425" s="1" t="s">
        <v>5450</v>
      </c>
      <c r="J425" s="1" t="s">
        <v>5450</v>
      </c>
      <c r="K425" s="1" t="s">
        <v>5451</v>
      </c>
      <c r="L425" s="7" t="s">
        <v>5452</v>
      </c>
      <c r="M425" s="1" t="s">
        <v>5453</v>
      </c>
      <c r="O425" s="7" t="s">
        <v>5454</v>
      </c>
      <c r="P425" s="1" t="s">
        <v>5455</v>
      </c>
      <c r="Q425" s="1" t="s">
        <v>5456</v>
      </c>
      <c r="R425" s="1" t="s">
        <v>5457</v>
      </c>
      <c r="S425" s="1" t="s">
        <v>5458</v>
      </c>
    </row>
    <row r="426" customFormat="false" ht="13.15" hidden="false" customHeight="true" outlineLevel="0" collapsed="false">
      <c r="A426" s="1" t="s">
        <v>5459</v>
      </c>
      <c r="B426" s="5" t="s">
        <v>20</v>
      </c>
      <c r="C426" s="1" t="s">
        <v>5460</v>
      </c>
      <c r="D426" s="1" t="str">
        <f aca="false">IF(C426="","",C426)</f>
        <v>Access to forms</v>
      </c>
      <c r="E426" s="1" t="s">
        <v>5461</v>
      </c>
      <c r="F426" s="1" t="s">
        <v>5461</v>
      </c>
      <c r="G426" s="1" t="s">
        <v>5462</v>
      </c>
      <c r="H426" s="1" t="s">
        <v>5463</v>
      </c>
      <c r="I426" s="1" t="s">
        <v>5464</v>
      </c>
      <c r="J426" s="1" t="s">
        <v>5464</v>
      </c>
      <c r="K426" s="1" t="s">
        <v>5465</v>
      </c>
      <c r="L426" s="7" t="s">
        <v>5466</v>
      </c>
      <c r="M426" s="1" t="s">
        <v>5467</v>
      </c>
      <c r="O426" s="7" t="s">
        <v>5468</v>
      </c>
      <c r="P426" s="1" t="s">
        <v>5469</v>
      </c>
      <c r="Q426" s="1" t="s">
        <v>5470</v>
      </c>
      <c r="R426" s="1" t="s">
        <v>5471</v>
      </c>
      <c r="S426" s="1" t="s">
        <v>5472</v>
      </c>
    </row>
    <row r="427" customFormat="false" ht="13.15" hidden="false" customHeight="true" outlineLevel="0" collapsed="false">
      <c r="A427" s="1" t="s">
        <v>5473</v>
      </c>
      <c r="B427" s="5" t="s">
        <v>20</v>
      </c>
      <c r="C427" s="1" t="s">
        <v>5474</v>
      </c>
      <c r="D427" s="1" t="str">
        <f aca="false">IF(C427="","",C427)</f>
        <v>Specific access</v>
      </c>
      <c r="E427" s="1" t="s">
        <v>5475</v>
      </c>
      <c r="F427" s="1" t="s">
        <v>5475</v>
      </c>
      <c r="G427" s="1" t="s">
        <v>5476</v>
      </c>
      <c r="H427" s="1" t="s">
        <v>5477</v>
      </c>
      <c r="I427" s="1" t="s">
        <v>5478</v>
      </c>
      <c r="J427" s="1" t="s">
        <v>5478</v>
      </c>
      <c r="K427" s="1" t="s">
        <v>5479</v>
      </c>
      <c r="L427" s="7" t="s">
        <v>5480</v>
      </c>
      <c r="M427" s="1" t="s">
        <v>5481</v>
      </c>
      <c r="O427" s="7" t="s">
        <v>5482</v>
      </c>
      <c r="P427" s="1" t="s">
        <v>5483</v>
      </c>
      <c r="Q427" s="1" t="s">
        <v>5484</v>
      </c>
      <c r="R427" s="1" t="s">
        <v>5485</v>
      </c>
      <c r="S427" s="1" t="s">
        <v>5486</v>
      </c>
    </row>
    <row r="428" customFormat="false" ht="13.15" hidden="false" customHeight="true" outlineLevel="0" collapsed="false">
      <c r="A428" s="1" t="s">
        <v>5487</v>
      </c>
      <c r="B428" s="5" t="s">
        <v>20</v>
      </c>
      <c r="C428" s="1" t="s">
        <v>5488</v>
      </c>
      <c r="D428" s="1" t="str">
        <f aca="false">IF(C428="","",C428)</f>
        <v>Access rights</v>
      </c>
      <c r="E428" s="1" t="s">
        <v>5489</v>
      </c>
      <c r="F428" s="1" t="s">
        <v>5489</v>
      </c>
      <c r="G428" s="1" t="s">
        <v>5490</v>
      </c>
      <c r="H428" s="1" t="s">
        <v>5491</v>
      </c>
      <c r="I428" s="1" t="s">
        <v>5492</v>
      </c>
      <c r="J428" s="1" t="s">
        <v>5493</v>
      </c>
      <c r="K428" s="1" t="s">
        <v>5494</v>
      </c>
      <c r="L428" s="7" t="s">
        <v>5495</v>
      </c>
      <c r="M428" s="1" t="s">
        <v>5496</v>
      </c>
      <c r="N428" s="1" t="s">
        <v>5497</v>
      </c>
      <c r="O428" s="7" t="s">
        <v>5498</v>
      </c>
      <c r="P428" s="1" t="s">
        <v>5499</v>
      </c>
      <c r="Q428" s="1" t="s">
        <v>5500</v>
      </c>
      <c r="R428" s="1" t="s">
        <v>5501</v>
      </c>
      <c r="S428" s="1" t="s">
        <v>5502</v>
      </c>
    </row>
    <row r="429" customFormat="false" ht="13.15" hidden="false" customHeight="true" outlineLevel="0" collapsed="false">
      <c r="A429" s="1" t="s">
        <v>5503</v>
      </c>
      <c r="B429" s="5" t="s">
        <v>20</v>
      </c>
      <c r="C429" s="1" t="s">
        <v>5504</v>
      </c>
      <c r="D429" s="1" t="str">
        <f aca="false">IF(C429="","",C429)</f>
        <v>Access to reports</v>
      </c>
      <c r="E429" s="1" t="s">
        <v>5505</v>
      </c>
      <c r="F429" s="1" t="s">
        <v>5505</v>
      </c>
      <c r="G429" s="1" t="s">
        <v>5506</v>
      </c>
      <c r="H429" s="1" t="s">
        <v>5507</v>
      </c>
      <c r="I429" s="1" t="s">
        <v>5508</v>
      </c>
      <c r="J429" s="1" t="s">
        <v>5508</v>
      </c>
      <c r="K429" s="1" t="s">
        <v>5509</v>
      </c>
      <c r="L429" s="7" t="s">
        <v>5510</v>
      </c>
      <c r="M429" s="1" t="s">
        <v>5511</v>
      </c>
      <c r="N429" s="1" t="s">
        <v>5512</v>
      </c>
      <c r="O429" s="7" t="s">
        <v>5513</v>
      </c>
      <c r="P429" s="1" t="s">
        <v>5514</v>
      </c>
      <c r="Q429" s="1" t="s">
        <v>5515</v>
      </c>
      <c r="R429" s="1" t="s">
        <v>5516</v>
      </c>
      <c r="S429" s="1" t="s">
        <v>3308</v>
      </c>
    </row>
    <row r="430" customFormat="false" ht="13.15" hidden="false" customHeight="true" outlineLevel="0" collapsed="false">
      <c r="A430" s="1" t="s">
        <v>5517</v>
      </c>
      <c r="B430" s="5" t="s">
        <v>20</v>
      </c>
      <c r="C430" s="1" t="s">
        <v>739</v>
      </c>
      <c r="D430" s="1" t="str">
        <f aca="false">IF(C430="","",C430)</f>
        <v>Import Data</v>
      </c>
      <c r="E430" s="1" t="s">
        <v>5518</v>
      </c>
      <c r="F430" s="1" t="s">
        <v>5518</v>
      </c>
      <c r="G430" s="1" t="s">
        <v>5519</v>
      </c>
      <c r="H430" s="1" t="s">
        <v>742</v>
      </c>
      <c r="I430" s="1" t="s">
        <v>744</v>
      </c>
      <c r="J430" s="1" t="s">
        <v>744</v>
      </c>
      <c r="K430" s="1" t="s">
        <v>745</v>
      </c>
      <c r="L430" s="7" t="s">
        <v>746</v>
      </c>
      <c r="M430" s="1" t="s">
        <v>5520</v>
      </c>
      <c r="N430" s="1" t="s">
        <v>748</v>
      </c>
      <c r="O430" s="7" t="s">
        <v>5521</v>
      </c>
      <c r="P430" s="1" t="s">
        <v>750</v>
      </c>
      <c r="Q430" s="1" t="s">
        <v>751</v>
      </c>
      <c r="R430" s="1" t="s">
        <v>752</v>
      </c>
      <c r="S430" s="1" t="s">
        <v>5522</v>
      </c>
    </row>
    <row r="431" customFormat="false" ht="13.15" hidden="false" customHeight="true" outlineLevel="0" collapsed="false">
      <c r="A431" s="1" t="s">
        <v>5523</v>
      </c>
      <c r="B431" s="5" t="s">
        <v>20</v>
      </c>
      <c r="C431" s="1" t="s">
        <v>5524</v>
      </c>
      <c r="D431" s="1" t="str">
        <f aca="false">IF(C431="","",C431)</f>
        <v>Real work allocation</v>
      </c>
      <c r="E431" s="1" t="s">
        <v>5525</v>
      </c>
      <c r="F431" s="1" t="s">
        <v>5526</v>
      </c>
      <c r="G431" s="1" t="s">
        <v>5527</v>
      </c>
      <c r="H431" s="1" t="s">
        <v>5528</v>
      </c>
      <c r="I431" s="1" t="s">
        <v>5529</v>
      </c>
      <c r="J431" s="1" t="s">
        <v>5530</v>
      </c>
      <c r="K431" s="2" t="s">
        <v>5531</v>
      </c>
      <c r="L431" s="7" t="s">
        <v>5532</v>
      </c>
      <c r="M431" s="2" t="s">
        <v>5533</v>
      </c>
      <c r="N431" s="2" t="s">
        <v>5534</v>
      </c>
      <c r="O431" s="7" t="s">
        <v>4677</v>
      </c>
      <c r="P431" s="2" t="s">
        <v>5535</v>
      </c>
      <c r="Q431" s="2" t="s">
        <v>5536</v>
      </c>
      <c r="R431" s="2" t="s">
        <v>5537</v>
      </c>
      <c r="S431" s="2" t="s">
        <v>4034</v>
      </c>
    </row>
    <row r="432" customFormat="false" ht="13.15" hidden="false" customHeight="true" outlineLevel="0" collapsed="false">
      <c r="A432" s="1" t="s">
        <v>5538</v>
      </c>
      <c r="B432" s="5" t="s">
        <v>20</v>
      </c>
      <c r="C432" s="1" t="s">
        <v>4804</v>
      </c>
      <c r="D432" s="1" t="str">
        <f aca="false">IF(C432="","",C432)</f>
        <v>Issues</v>
      </c>
      <c r="E432" s="1" t="s">
        <v>5539</v>
      </c>
      <c r="F432" s="1" t="s">
        <v>5539</v>
      </c>
      <c r="G432" s="1" t="s">
        <v>4806</v>
      </c>
      <c r="H432" s="1" t="s">
        <v>4808</v>
      </c>
      <c r="I432" s="1" t="s">
        <v>4808</v>
      </c>
      <c r="J432" s="1" t="s">
        <v>4808</v>
      </c>
      <c r="K432" s="2" t="s">
        <v>2094</v>
      </c>
      <c r="L432" s="7" t="s">
        <v>4809</v>
      </c>
      <c r="M432" s="2" t="s">
        <v>5540</v>
      </c>
      <c r="N432" s="2" t="s">
        <v>5541</v>
      </c>
      <c r="O432" s="7" t="s">
        <v>4811</v>
      </c>
      <c r="P432" s="2" t="s">
        <v>4812</v>
      </c>
      <c r="Q432" s="2" t="s">
        <v>5542</v>
      </c>
      <c r="R432" s="2" t="s">
        <v>5543</v>
      </c>
      <c r="S432" s="1" t="s">
        <v>5544</v>
      </c>
    </row>
    <row r="433" customFormat="false" ht="13.15" hidden="false" customHeight="true" outlineLevel="0" collapsed="false">
      <c r="A433" s="1" t="s">
        <v>5545</v>
      </c>
      <c r="B433" s="5" t="s">
        <v>20</v>
      </c>
      <c r="C433" s="1" t="s">
        <v>5546</v>
      </c>
      <c r="D433" s="1" t="str">
        <f aca="false">IF(C433="","",C433)</f>
        <v>Issues types</v>
      </c>
      <c r="E433" s="1" t="s">
        <v>5547</v>
      </c>
      <c r="F433" s="1" t="s">
        <v>5547</v>
      </c>
      <c r="G433" s="1" t="s">
        <v>5548</v>
      </c>
      <c r="H433" s="1" t="s">
        <v>5549</v>
      </c>
      <c r="I433" s="1" t="s">
        <v>5550</v>
      </c>
      <c r="J433" s="1" t="s">
        <v>5550</v>
      </c>
      <c r="K433" s="2" t="s">
        <v>4822</v>
      </c>
      <c r="L433" s="7" t="s">
        <v>4823</v>
      </c>
      <c r="M433" s="2" t="s">
        <v>5551</v>
      </c>
      <c r="N433" s="2" t="s">
        <v>5552</v>
      </c>
      <c r="O433" s="7" t="s">
        <v>4825</v>
      </c>
      <c r="P433" s="2" t="s">
        <v>5553</v>
      </c>
      <c r="Q433" s="2" t="s">
        <v>4827</v>
      </c>
      <c r="R433" s="2" t="s">
        <v>5554</v>
      </c>
      <c r="S433" s="1" t="s">
        <v>5555</v>
      </c>
    </row>
    <row r="434" customFormat="false" ht="13.15" hidden="false" customHeight="true" outlineLevel="0" collapsed="false">
      <c r="A434" s="1" t="s">
        <v>5556</v>
      </c>
      <c r="B434" s="5" t="s">
        <v>20</v>
      </c>
      <c r="C434" s="1" t="s">
        <v>5557</v>
      </c>
      <c r="D434" s="1" t="str">
        <f aca="false">IF(C434="","",C434)</f>
        <v>Likelihoods</v>
      </c>
      <c r="E434" s="1" t="s">
        <v>5558</v>
      </c>
      <c r="F434" s="1" t="s">
        <v>5558</v>
      </c>
      <c r="G434" s="1" t="s">
        <v>1706</v>
      </c>
      <c r="H434" s="1" t="s">
        <v>1707</v>
      </c>
      <c r="I434" s="1" t="s">
        <v>5559</v>
      </c>
      <c r="J434" s="1" t="s">
        <v>5559</v>
      </c>
      <c r="K434" s="2" t="s">
        <v>1709</v>
      </c>
      <c r="L434" s="7" t="s">
        <v>1710</v>
      </c>
      <c r="M434" s="2" t="s">
        <v>5560</v>
      </c>
      <c r="N434" s="2" t="s">
        <v>5561</v>
      </c>
      <c r="O434" s="7" t="s">
        <v>1712</v>
      </c>
      <c r="P434" s="2" t="s">
        <v>5557</v>
      </c>
      <c r="Q434" s="2" t="s">
        <v>4935</v>
      </c>
      <c r="R434" s="2" t="s">
        <v>4936</v>
      </c>
      <c r="S434" s="1" t="s">
        <v>5562</v>
      </c>
    </row>
    <row r="435" customFormat="false" ht="13.15" hidden="false" customHeight="true" outlineLevel="0" collapsed="false">
      <c r="A435" s="1" t="s">
        <v>5563</v>
      </c>
      <c r="B435" s="5" t="s">
        <v>20</v>
      </c>
      <c r="C435" s="1" t="s">
        <v>5564</v>
      </c>
      <c r="D435" s="1" t="str">
        <f aca="false">IF(C435="","",C435)</f>
        <v>Lists of values</v>
      </c>
      <c r="E435" s="1" t="s">
        <v>5565</v>
      </c>
      <c r="F435" s="1" t="s">
        <v>5565</v>
      </c>
      <c r="G435" s="1" t="s">
        <v>5566</v>
      </c>
      <c r="H435" s="1" t="s">
        <v>5567</v>
      </c>
      <c r="I435" s="1" t="s">
        <v>5568</v>
      </c>
      <c r="J435" s="1" t="s">
        <v>5567</v>
      </c>
      <c r="K435" s="2" t="s">
        <v>5569</v>
      </c>
      <c r="L435" s="7" t="s">
        <v>5570</v>
      </c>
      <c r="M435" s="2" t="s">
        <v>5571</v>
      </c>
      <c r="N435" s="2" t="s">
        <v>5572</v>
      </c>
      <c r="O435" s="7" t="s">
        <v>5573</v>
      </c>
      <c r="P435" s="2" t="s">
        <v>5574</v>
      </c>
      <c r="Q435" s="2" t="s">
        <v>5575</v>
      </c>
      <c r="R435" s="2" t="s">
        <v>5576</v>
      </c>
      <c r="S435" s="1" t="s">
        <v>5577</v>
      </c>
    </row>
    <row r="436" customFormat="false" ht="13.15" hidden="false" customHeight="true" outlineLevel="0" collapsed="false">
      <c r="A436" s="1" t="s">
        <v>5578</v>
      </c>
      <c r="B436" s="5" t="s">
        <v>20</v>
      </c>
      <c r="C436" s="1" t="s">
        <v>5579</v>
      </c>
      <c r="D436" s="1" t="str">
        <f aca="false">IF(C436="","",C436)</f>
        <v>Emails sent</v>
      </c>
      <c r="E436" s="1" t="s">
        <v>5580</v>
      </c>
      <c r="F436" s="1" t="s">
        <v>5581</v>
      </c>
      <c r="G436" s="1" t="s">
        <v>5035</v>
      </c>
      <c r="H436" s="1" t="s">
        <v>5582</v>
      </c>
      <c r="I436" s="1" t="s">
        <v>5583</v>
      </c>
      <c r="J436" s="1" t="s">
        <v>5583</v>
      </c>
      <c r="K436" s="2" t="s">
        <v>5584</v>
      </c>
      <c r="L436" s="7" t="s">
        <v>5585</v>
      </c>
      <c r="M436" s="2" t="s">
        <v>5586</v>
      </c>
      <c r="N436" s="2" t="s">
        <v>5587</v>
      </c>
      <c r="O436" s="7" t="s">
        <v>5041</v>
      </c>
      <c r="P436" s="2" t="s">
        <v>5588</v>
      </c>
      <c r="Q436" s="2" t="s">
        <v>5589</v>
      </c>
      <c r="R436" s="2" t="s">
        <v>5044</v>
      </c>
      <c r="S436" s="1" t="s">
        <v>5590</v>
      </c>
    </row>
    <row r="437" customFormat="false" ht="13.15" hidden="false" customHeight="true" outlineLevel="0" collapsed="false">
      <c r="A437" s="1" t="s">
        <v>5591</v>
      </c>
      <c r="B437" s="5" t="s">
        <v>20</v>
      </c>
      <c r="C437" s="1" t="s">
        <v>5592</v>
      </c>
      <c r="D437" s="1" t="str">
        <f aca="false">IF(C437="","",C437)</f>
        <v>Meetings</v>
      </c>
      <c r="E437" s="1" t="s">
        <v>5593</v>
      </c>
      <c r="F437" s="1" t="s">
        <v>5593</v>
      </c>
      <c r="G437" s="1" t="s">
        <v>5594</v>
      </c>
      <c r="H437" s="1" t="s">
        <v>5595</v>
      </c>
      <c r="I437" s="1" t="s">
        <v>5596</v>
      </c>
      <c r="J437" s="1" t="s">
        <v>5596</v>
      </c>
      <c r="K437" s="2" t="s">
        <v>5597</v>
      </c>
      <c r="L437" s="7" t="s">
        <v>5139</v>
      </c>
      <c r="M437" s="2" t="s">
        <v>5598</v>
      </c>
      <c r="N437" s="2" t="s">
        <v>5599</v>
      </c>
      <c r="O437" s="7" t="s">
        <v>5141</v>
      </c>
      <c r="P437" s="2" t="s">
        <v>5600</v>
      </c>
      <c r="Q437" s="2" t="s">
        <v>5143</v>
      </c>
      <c r="R437" s="2" t="s">
        <v>5601</v>
      </c>
      <c r="S437" s="1" t="s">
        <v>5602</v>
      </c>
    </row>
    <row r="438" customFormat="false" ht="13.15" hidden="false" customHeight="true" outlineLevel="0" collapsed="false">
      <c r="A438" s="1" t="s">
        <v>5603</v>
      </c>
      <c r="B438" s="5" t="s">
        <v>20</v>
      </c>
      <c r="C438" s="1" t="s">
        <v>5604</v>
      </c>
      <c r="D438" s="1" t="str">
        <f aca="false">IF(C438="","",C438)</f>
        <v>Meetings types</v>
      </c>
      <c r="E438" s="1" t="s">
        <v>5605</v>
      </c>
      <c r="F438" s="1" t="s">
        <v>5605</v>
      </c>
      <c r="G438" s="1" t="s">
        <v>5606</v>
      </c>
      <c r="H438" s="1" t="s">
        <v>5607</v>
      </c>
      <c r="I438" s="1" t="s">
        <v>5608</v>
      </c>
      <c r="J438" s="1" t="s">
        <v>5608</v>
      </c>
      <c r="K438" s="2" t="s">
        <v>1735</v>
      </c>
      <c r="L438" s="7" t="s">
        <v>1736</v>
      </c>
      <c r="M438" s="2" t="s">
        <v>5609</v>
      </c>
      <c r="N438" s="2" t="s">
        <v>5610</v>
      </c>
      <c r="O438" s="7" t="s">
        <v>5153</v>
      </c>
      <c r="P438" s="2" t="s">
        <v>5611</v>
      </c>
      <c r="Q438" s="2" t="s">
        <v>5612</v>
      </c>
      <c r="R438" s="2" t="s">
        <v>5613</v>
      </c>
      <c r="S438" s="1" t="s">
        <v>5614</v>
      </c>
    </row>
    <row r="439" customFormat="false" ht="13.15" hidden="false" customHeight="true" outlineLevel="0" collapsed="false">
      <c r="A439" s="1" t="s">
        <v>5615</v>
      </c>
      <c r="B439" s="5" t="s">
        <v>20</v>
      </c>
      <c r="C439" s="1" t="s">
        <v>5616</v>
      </c>
      <c r="D439" s="1" t="str">
        <f aca="false">IF(C439="","",C439)</f>
        <v>Messages</v>
      </c>
      <c r="E439" s="1" t="s">
        <v>5616</v>
      </c>
      <c r="F439" s="1" t="s">
        <v>5616</v>
      </c>
      <c r="G439" s="1" t="s">
        <v>5617</v>
      </c>
      <c r="H439" s="1" t="s">
        <v>5618</v>
      </c>
      <c r="I439" s="1" t="s">
        <v>5619</v>
      </c>
      <c r="J439" s="1" t="s">
        <v>5619</v>
      </c>
      <c r="K439" s="2" t="s">
        <v>5620</v>
      </c>
      <c r="L439" s="7" t="s">
        <v>2280</v>
      </c>
      <c r="M439" s="2" t="s">
        <v>5621</v>
      </c>
      <c r="N439" s="2" t="s">
        <v>5622</v>
      </c>
      <c r="O439" s="7" t="s">
        <v>5623</v>
      </c>
      <c r="P439" s="2" t="s">
        <v>5624</v>
      </c>
      <c r="Q439" s="2" t="s">
        <v>5625</v>
      </c>
      <c r="R439" s="2" t="s">
        <v>5626</v>
      </c>
      <c r="S439" s="1" t="s">
        <v>5627</v>
      </c>
    </row>
    <row r="440" customFormat="false" ht="13.15" hidden="false" customHeight="true" outlineLevel="0" collapsed="false">
      <c r="A440" s="1" t="s">
        <v>5628</v>
      </c>
      <c r="B440" s="5" t="s">
        <v>20</v>
      </c>
      <c r="C440" s="1" t="s">
        <v>5629</v>
      </c>
      <c r="D440" s="1" t="str">
        <f aca="false">IF(C440="","",C440)</f>
        <v>Messages types</v>
      </c>
      <c r="E440" s="1" t="s">
        <v>5630</v>
      </c>
      <c r="F440" s="1" t="s">
        <v>5630</v>
      </c>
      <c r="G440" s="1" t="s">
        <v>5631</v>
      </c>
      <c r="H440" s="1" t="s">
        <v>5632</v>
      </c>
      <c r="I440" s="1" t="s">
        <v>5633</v>
      </c>
      <c r="J440" s="1" t="s">
        <v>5633</v>
      </c>
      <c r="K440" s="2" t="s">
        <v>5634</v>
      </c>
      <c r="L440" s="7" t="s">
        <v>1750</v>
      </c>
      <c r="M440" s="2" t="s">
        <v>5635</v>
      </c>
      <c r="N440" s="2" t="s">
        <v>5636</v>
      </c>
      <c r="O440" s="7" t="s">
        <v>1752</v>
      </c>
      <c r="P440" s="2" t="s">
        <v>5637</v>
      </c>
      <c r="Q440" s="2" t="s">
        <v>5638</v>
      </c>
      <c r="R440" s="2" t="s">
        <v>5639</v>
      </c>
      <c r="S440" s="2" t="s">
        <v>5640</v>
      </c>
    </row>
    <row r="441" customFormat="false" ht="13.15" hidden="false" customHeight="true" outlineLevel="0" collapsed="false">
      <c r="A441" s="1" t="s">
        <v>5641</v>
      </c>
      <c r="B441" s="5" t="s">
        <v>20</v>
      </c>
      <c r="C441" s="1" t="s">
        <v>5642</v>
      </c>
      <c r="D441" s="1" t="str">
        <f aca="false">IF(C441="","",C441)</f>
        <v>Milestones</v>
      </c>
      <c r="E441" s="1" t="s">
        <v>5643</v>
      </c>
      <c r="F441" s="1" t="s">
        <v>5643</v>
      </c>
      <c r="G441" s="1" t="s">
        <v>5644</v>
      </c>
      <c r="H441" s="1" t="s">
        <v>5645</v>
      </c>
      <c r="I441" s="1" t="s">
        <v>5646</v>
      </c>
      <c r="J441" s="1" t="s">
        <v>5646</v>
      </c>
      <c r="K441" s="2" t="s">
        <v>5647</v>
      </c>
      <c r="L441" s="7" t="s">
        <v>5648</v>
      </c>
      <c r="M441" s="2" t="s">
        <v>5649</v>
      </c>
      <c r="N441" s="2" t="s">
        <v>5650</v>
      </c>
      <c r="O441" s="7" t="s">
        <v>5651</v>
      </c>
      <c r="P441" s="2" t="s">
        <v>5652</v>
      </c>
      <c r="Q441" s="2" t="s">
        <v>5653</v>
      </c>
      <c r="R441" s="2" t="s">
        <v>5654</v>
      </c>
      <c r="S441" s="2" t="s">
        <v>5655</v>
      </c>
    </row>
    <row r="442" customFormat="false" ht="13.15" hidden="false" customHeight="true" outlineLevel="0" collapsed="false">
      <c r="A442" s="1" t="s">
        <v>5656</v>
      </c>
      <c r="B442" s="5" t="s">
        <v>20</v>
      </c>
      <c r="C442" s="1" t="s">
        <v>5657</v>
      </c>
      <c r="D442" s="1" t="str">
        <f aca="false">IF(C442="","",C442)</f>
        <v>Milestones types</v>
      </c>
      <c r="E442" s="1" t="s">
        <v>5658</v>
      </c>
      <c r="F442" s="1" t="s">
        <v>5658</v>
      </c>
      <c r="G442" s="1" t="s">
        <v>5659</v>
      </c>
      <c r="H442" s="1" t="s">
        <v>5660</v>
      </c>
      <c r="I442" s="1" t="s">
        <v>5661</v>
      </c>
      <c r="J442" s="1" t="s">
        <v>5661</v>
      </c>
      <c r="K442" s="2" t="s">
        <v>5662</v>
      </c>
      <c r="L442" s="7" t="s">
        <v>1766</v>
      </c>
      <c r="M442" s="2" t="s">
        <v>5663</v>
      </c>
      <c r="N442" s="2" t="s">
        <v>5664</v>
      </c>
      <c r="O442" s="7" t="s">
        <v>1768</v>
      </c>
      <c r="P442" s="2" t="s">
        <v>5665</v>
      </c>
      <c r="Q442" s="2" t="s">
        <v>5666</v>
      </c>
      <c r="R442" s="2" t="s">
        <v>5667</v>
      </c>
      <c r="S442" s="1" t="s">
        <v>5668</v>
      </c>
    </row>
    <row r="443" customFormat="false" ht="13.15" hidden="false" customHeight="true" outlineLevel="0" collapsed="false">
      <c r="A443" s="1" t="s">
        <v>5669</v>
      </c>
      <c r="B443" s="5" t="s">
        <v>20</v>
      </c>
      <c r="C443" s="1" t="s">
        <v>5670</v>
      </c>
      <c r="D443" s="1" t="str">
        <f aca="false">IF(C443="","",C443)</f>
        <v>Parameters</v>
      </c>
      <c r="E443" s="1" t="s">
        <v>2501</v>
      </c>
      <c r="F443" s="1" t="s">
        <v>2501</v>
      </c>
      <c r="G443" s="1" t="s">
        <v>2502</v>
      </c>
      <c r="H443" s="1" t="s">
        <v>5671</v>
      </c>
      <c r="I443" s="1" t="s">
        <v>5672</v>
      </c>
      <c r="J443" s="1" t="s">
        <v>5672</v>
      </c>
      <c r="K443" s="2" t="s">
        <v>2505</v>
      </c>
      <c r="L443" s="7" t="s">
        <v>2506</v>
      </c>
      <c r="M443" s="2" t="s">
        <v>5670</v>
      </c>
      <c r="N443" s="2" t="s">
        <v>5673</v>
      </c>
      <c r="O443" s="7" t="s">
        <v>5674</v>
      </c>
      <c r="P443" s="2" t="s">
        <v>5675</v>
      </c>
      <c r="Q443" s="2" t="s">
        <v>5676</v>
      </c>
      <c r="R443" s="2" t="s">
        <v>5677</v>
      </c>
      <c r="S443" s="1" t="s">
        <v>5678</v>
      </c>
    </row>
    <row r="444" customFormat="false" ht="13.15" hidden="false" customHeight="true" outlineLevel="0" collapsed="false">
      <c r="A444" s="1" t="s">
        <v>5679</v>
      </c>
      <c r="B444" s="5" t="s">
        <v>20</v>
      </c>
      <c r="C444" s="1" t="s">
        <v>5680</v>
      </c>
      <c r="D444" s="1" t="str">
        <f aca="false">IF(C444="","",C444)</f>
        <v>Planning</v>
      </c>
      <c r="E444" s="1" t="s">
        <v>5680</v>
      </c>
      <c r="F444" s="1" t="s">
        <v>5681</v>
      </c>
      <c r="G444" s="1" t="s">
        <v>2647</v>
      </c>
      <c r="H444" s="1" t="s">
        <v>5682</v>
      </c>
      <c r="I444" s="1" t="s">
        <v>5683</v>
      </c>
      <c r="J444" s="1" t="s">
        <v>5684</v>
      </c>
      <c r="K444" s="2" t="s">
        <v>2651</v>
      </c>
      <c r="L444" s="7" t="s">
        <v>5685</v>
      </c>
      <c r="M444" s="2" t="s">
        <v>5680</v>
      </c>
      <c r="N444" s="2" t="s">
        <v>5686</v>
      </c>
      <c r="O444" s="7" t="s">
        <v>2653</v>
      </c>
      <c r="P444" s="2" t="s">
        <v>5687</v>
      </c>
      <c r="Q444" s="2" t="s">
        <v>5688</v>
      </c>
      <c r="R444" s="2" t="s">
        <v>5689</v>
      </c>
      <c r="S444" s="1" t="s">
        <v>5690</v>
      </c>
    </row>
    <row r="445" customFormat="false" ht="13.15" hidden="false" customHeight="true" outlineLevel="0" collapsed="false">
      <c r="A445" s="1" t="s">
        <v>5691</v>
      </c>
      <c r="B445" s="5" t="s">
        <v>20</v>
      </c>
      <c r="C445" s="1" t="s">
        <v>5692</v>
      </c>
      <c r="D445" s="1" t="str">
        <f aca="false">IF(C445="","",C445)</f>
        <v>Priorities</v>
      </c>
      <c r="E445" s="1" t="s">
        <v>5693</v>
      </c>
      <c r="F445" s="1" t="s">
        <v>5693</v>
      </c>
      <c r="G445" s="1" t="s">
        <v>5694</v>
      </c>
      <c r="H445" s="1" t="s">
        <v>1777</v>
      </c>
      <c r="I445" s="1" t="s">
        <v>5695</v>
      </c>
      <c r="J445" s="1" t="s">
        <v>5695</v>
      </c>
      <c r="K445" s="2" t="s">
        <v>5696</v>
      </c>
      <c r="L445" s="7" t="s">
        <v>1780</v>
      </c>
      <c r="M445" s="2" t="s">
        <v>5697</v>
      </c>
      <c r="N445" s="2" t="s">
        <v>5698</v>
      </c>
      <c r="O445" s="7" t="s">
        <v>1782</v>
      </c>
      <c r="P445" s="2" t="s">
        <v>5699</v>
      </c>
      <c r="Q445" s="2" t="s">
        <v>5700</v>
      </c>
      <c r="R445" s="2" t="s">
        <v>5701</v>
      </c>
      <c r="S445" s="1" t="s">
        <v>5702</v>
      </c>
    </row>
    <row r="446" customFormat="false" ht="13.15" hidden="false" customHeight="true" outlineLevel="0" collapsed="false">
      <c r="A446" s="1" t="s">
        <v>5703</v>
      </c>
      <c r="B446" s="5" t="s">
        <v>20</v>
      </c>
      <c r="C446" s="1" t="s">
        <v>5704</v>
      </c>
      <c r="D446" s="1" t="str">
        <f aca="false">IF(C446="","",C446)</f>
        <v>Profiles</v>
      </c>
      <c r="E446" s="1" t="s">
        <v>5705</v>
      </c>
      <c r="F446" s="1" t="s">
        <v>5705</v>
      </c>
      <c r="G446" s="1" t="s">
        <v>1790</v>
      </c>
      <c r="H446" s="1" t="s">
        <v>5706</v>
      </c>
      <c r="I446" s="1" t="s">
        <v>5707</v>
      </c>
      <c r="J446" s="1" t="s">
        <v>5707</v>
      </c>
      <c r="K446" s="2" t="s">
        <v>5708</v>
      </c>
      <c r="L446" s="7" t="s">
        <v>5709</v>
      </c>
      <c r="M446" s="2" t="s">
        <v>5710</v>
      </c>
      <c r="N446" s="2" t="s">
        <v>5711</v>
      </c>
      <c r="O446" s="7" t="s">
        <v>1796</v>
      </c>
      <c r="P446" s="2" t="s">
        <v>5712</v>
      </c>
      <c r="Q446" s="2" t="s">
        <v>5713</v>
      </c>
      <c r="R446" s="2" t="s">
        <v>5714</v>
      </c>
      <c r="S446" s="1" t="s">
        <v>1200</v>
      </c>
    </row>
    <row r="447" customFormat="false" ht="13.15" hidden="false" customHeight="true" outlineLevel="0" collapsed="false">
      <c r="A447" s="1" t="s">
        <v>5715</v>
      </c>
      <c r="B447" s="5" t="s">
        <v>20</v>
      </c>
      <c r="C447" s="1" t="s">
        <v>5716</v>
      </c>
      <c r="D447" s="1" t="str">
        <f aca="false">IF(C447="","",C447)</f>
        <v>Projects</v>
      </c>
      <c r="E447" s="1" t="s">
        <v>5717</v>
      </c>
      <c r="F447" s="1" t="s">
        <v>5717</v>
      </c>
      <c r="G447" s="1" t="s">
        <v>5718</v>
      </c>
      <c r="H447" s="1" t="s">
        <v>5719</v>
      </c>
      <c r="I447" s="1" t="s">
        <v>5720</v>
      </c>
      <c r="J447" s="1" t="s">
        <v>5721</v>
      </c>
      <c r="K447" s="2" t="s">
        <v>5722</v>
      </c>
      <c r="L447" s="7" t="s">
        <v>1809</v>
      </c>
      <c r="M447" s="2" t="s">
        <v>5723</v>
      </c>
      <c r="N447" s="2" t="s">
        <v>5724</v>
      </c>
      <c r="O447" s="7" t="s">
        <v>1810</v>
      </c>
      <c r="P447" s="2" t="s">
        <v>5725</v>
      </c>
      <c r="Q447" s="2" t="s">
        <v>5726</v>
      </c>
      <c r="R447" s="2" t="s">
        <v>5727</v>
      </c>
      <c r="S447" s="1" t="s">
        <v>5728</v>
      </c>
    </row>
    <row r="448" customFormat="false" ht="13.15" hidden="false" customHeight="true" outlineLevel="0" collapsed="false">
      <c r="A448" s="1" t="s">
        <v>5729</v>
      </c>
      <c r="B448" s="5" t="s">
        <v>20</v>
      </c>
      <c r="C448" s="1" t="s">
        <v>5730</v>
      </c>
      <c r="D448" s="1" t="str">
        <f aca="false">IF(C448="","",C448)</f>
        <v>Project parameters</v>
      </c>
      <c r="E448" s="1" t="s">
        <v>5731</v>
      </c>
      <c r="F448" s="1" t="s">
        <v>5731</v>
      </c>
      <c r="G448" s="1" t="s">
        <v>5732</v>
      </c>
      <c r="H448" s="1" t="s">
        <v>5733</v>
      </c>
      <c r="I448" s="1" t="s">
        <v>5734</v>
      </c>
      <c r="J448" s="1" t="s">
        <v>5735</v>
      </c>
      <c r="K448" s="2" t="s">
        <v>5736</v>
      </c>
      <c r="L448" s="7" t="s">
        <v>5737</v>
      </c>
      <c r="M448" s="2" t="s">
        <v>5730</v>
      </c>
      <c r="N448" s="2" t="s">
        <v>5738</v>
      </c>
      <c r="O448" s="7" t="s">
        <v>5739</v>
      </c>
      <c r="P448" s="2" t="s">
        <v>5740</v>
      </c>
      <c r="Q448" s="2" t="s">
        <v>5741</v>
      </c>
      <c r="R448" s="2" t="s">
        <v>5742</v>
      </c>
      <c r="S448" s="1" t="s">
        <v>5743</v>
      </c>
    </row>
    <row r="449" customFormat="false" ht="13.15" hidden="false" customHeight="true" outlineLevel="0" collapsed="false">
      <c r="A449" s="1" t="s">
        <v>5744</v>
      </c>
      <c r="B449" s="5" t="s">
        <v>20</v>
      </c>
      <c r="C449" s="1" t="s">
        <v>5745</v>
      </c>
      <c r="D449" s="1" t="str">
        <f aca="false">IF(C449="","",C449)</f>
        <v>Questions</v>
      </c>
      <c r="E449" s="1" t="s">
        <v>5745</v>
      </c>
      <c r="F449" s="1" t="s">
        <v>5745</v>
      </c>
      <c r="G449" s="1" t="s">
        <v>5746</v>
      </c>
      <c r="H449" s="1" t="s">
        <v>5747</v>
      </c>
      <c r="I449" s="1" t="s">
        <v>5748</v>
      </c>
      <c r="J449" s="1" t="s">
        <v>5749</v>
      </c>
      <c r="K449" s="2" t="s">
        <v>5750</v>
      </c>
      <c r="L449" s="7" t="s">
        <v>3953</v>
      </c>
      <c r="M449" s="2" t="s">
        <v>5751</v>
      </c>
      <c r="N449" s="2" t="s">
        <v>5752</v>
      </c>
      <c r="O449" s="7" t="s">
        <v>3955</v>
      </c>
      <c r="P449" s="2" t="s">
        <v>5753</v>
      </c>
      <c r="Q449" s="2" t="s">
        <v>3957</v>
      </c>
      <c r="R449" s="2" t="s">
        <v>5754</v>
      </c>
      <c r="S449" s="1" t="s">
        <v>5755</v>
      </c>
    </row>
    <row r="450" customFormat="false" ht="13.15" hidden="false" customHeight="true" outlineLevel="0" collapsed="false">
      <c r="A450" s="1" t="s">
        <v>5756</v>
      </c>
      <c r="B450" s="5" t="s">
        <v>20</v>
      </c>
      <c r="C450" s="1" t="s">
        <v>5757</v>
      </c>
      <c r="D450" s="1" t="str">
        <f aca="false">IF(C450="","",C450)</f>
        <v>Questions types</v>
      </c>
      <c r="E450" s="1" t="s">
        <v>5758</v>
      </c>
      <c r="F450" s="1" t="s">
        <v>5758</v>
      </c>
      <c r="G450" s="1" t="s">
        <v>5759</v>
      </c>
      <c r="H450" s="1" t="s">
        <v>5760</v>
      </c>
      <c r="I450" s="1" t="s">
        <v>5761</v>
      </c>
      <c r="J450" s="1" t="s">
        <v>5762</v>
      </c>
      <c r="K450" s="2" t="s">
        <v>5763</v>
      </c>
      <c r="L450" s="7" t="s">
        <v>1823</v>
      </c>
      <c r="M450" s="2" t="s">
        <v>5764</v>
      </c>
      <c r="N450" s="2" t="s">
        <v>5765</v>
      </c>
      <c r="O450" s="7" t="s">
        <v>1825</v>
      </c>
      <c r="P450" s="2" t="s">
        <v>5766</v>
      </c>
      <c r="Q450" s="2" t="s">
        <v>5767</v>
      </c>
      <c r="R450" s="2" t="s">
        <v>5768</v>
      </c>
      <c r="S450" s="1" t="s">
        <v>5769</v>
      </c>
    </row>
    <row r="451" customFormat="false" ht="13.15" hidden="false" customHeight="true" outlineLevel="0" collapsed="false">
      <c r="A451" s="1" t="s">
        <v>5770</v>
      </c>
      <c r="B451" s="5" t="s">
        <v>20</v>
      </c>
      <c r="C451" s="1" t="s">
        <v>5771</v>
      </c>
      <c r="D451" s="1" t="str">
        <f aca="false">IF(C451="","",C451)</f>
        <v>Reports</v>
      </c>
      <c r="E451" s="1" t="s">
        <v>5772</v>
      </c>
      <c r="F451" s="1" t="s">
        <v>5772</v>
      </c>
      <c r="G451" s="1" t="s">
        <v>5773</v>
      </c>
      <c r="H451" s="1" t="s">
        <v>5774</v>
      </c>
      <c r="I451" s="1" t="s">
        <v>5775</v>
      </c>
      <c r="J451" s="1" t="s">
        <v>5775</v>
      </c>
      <c r="K451" s="2" t="s">
        <v>5776</v>
      </c>
      <c r="L451" s="7" t="s">
        <v>2857</v>
      </c>
      <c r="M451" s="2" t="s">
        <v>5777</v>
      </c>
      <c r="N451" s="2" t="s">
        <v>5778</v>
      </c>
      <c r="O451" s="7" t="s">
        <v>5779</v>
      </c>
      <c r="P451" s="2" t="s">
        <v>5780</v>
      </c>
      <c r="Q451" s="2" t="s">
        <v>5781</v>
      </c>
      <c r="R451" s="2" t="s">
        <v>5782</v>
      </c>
      <c r="S451" s="1" t="s">
        <v>5783</v>
      </c>
    </row>
    <row r="452" customFormat="false" ht="13.15" hidden="false" customHeight="true" outlineLevel="0" collapsed="false">
      <c r="A452" s="1" t="s">
        <v>5784</v>
      </c>
      <c r="B452" s="5" t="s">
        <v>20</v>
      </c>
      <c r="C452" s="1" t="s">
        <v>5785</v>
      </c>
      <c r="D452" s="1" t="str">
        <f aca="false">IF(C452="","",C452)</f>
        <v>Query builder</v>
      </c>
      <c r="E452" s="1" t="s">
        <v>5786</v>
      </c>
      <c r="F452" s="1" t="s">
        <v>5787</v>
      </c>
      <c r="G452" s="1" t="s">
        <v>5788</v>
      </c>
      <c r="H452" s="1" t="s">
        <v>5789</v>
      </c>
      <c r="I452" s="1" t="s">
        <v>5790</v>
      </c>
      <c r="J452" s="1" t="s">
        <v>5790</v>
      </c>
      <c r="K452" s="1" t="s">
        <v>5791</v>
      </c>
      <c r="L452" s="7" t="s">
        <v>5792</v>
      </c>
      <c r="M452" s="1" t="s">
        <v>5793</v>
      </c>
      <c r="O452" s="7" t="s">
        <v>5794</v>
      </c>
      <c r="P452" s="1" t="s">
        <v>5795</v>
      </c>
      <c r="Q452" s="1" t="s">
        <v>5796</v>
      </c>
      <c r="R452" s="1" t="s">
        <v>5797</v>
      </c>
      <c r="S452" s="1" t="s">
        <v>5798</v>
      </c>
    </row>
    <row r="453" customFormat="false" ht="13.15" hidden="false" customHeight="true" outlineLevel="0" collapsed="false">
      <c r="A453" s="1" t="s">
        <v>5799</v>
      </c>
      <c r="B453" s="5" t="s">
        <v>20</v>
      </c>
      <c r="C453" s="1" t="s">
        <v>5800</v>
      </c>
      <c r="D453" s="1" t="str">
        <f aca="false">IF(C453="","",C453)</f>
        <v>Resources</v>
      </c>
      <c r="E453" s="1" t="s">
        <v>5801</v>
      </c>
      <c r="F453" s="1" t="s">
        <v>5801</v>
      </c>
      <c r="G453" s="1" t="s">
        <v>5802</v>
      </c>
      <c r="H453" s="1" t="s">
        <v>5803</v>
      </c>
      <c r="I453" s="1" t="s">
        <v>5803</v>
      </c>
      <c r="J453" s="1" t="s">
        <v>5803</v>
      </c>
      <c r="K453" s="2" t="s">
        <v>5804</v>
      </c>
      <c r="L453" s="7" t="s">
        <v>1837</v>
      </c>
      <c r="M453" s="2" t="s">
        <v>5800</v>
      </c>
      <c r="N453" s="2" t="s">
        <v>5805</v>
      </c>
      <c r="O453" s="7" t="s">
        <v>1839</v>
      </c>
      <c r="P453" s="2" t="s">
        <v>5806</v>
      </c>
      <c r="Q453" s="2" t="s">
        <v>5807</v>
      </c>
      <c r="R453" s="2" t="s">
        <v>5808</v>
      </c>
      <c r="S453" s="1" t="s">
        <v>5809</v>
      </c>
    </row>
    <row r="454" customFormat="false" ht="13.15" hidden="false" customHeight="true" outlineLevel="0" collapsed="false">
      <c r="A454" s="1" t="s">
        <v>5810</v>
      </c>
      <c r="B454" s="5" t="s">
        <v>20</v>
      </c>
      <c r="C454" s="1" t="s">
        <v>5811</v>
      </c>
      <c r="D454" s="1" t="str">
        <f aca="false">IF(C454="","",C454)</f>
        <v>Steering</v>
      </c>
      <c r="E454" s="1" t="s">
        <v>5812</v>
      </c>
      <c r="F454" s="1" t="s">
        <v>5812</v>
      </c>
      <c r="G454" s="1" t="s">
        <v>5813</v>
      </c>
      <c r="H454" s="1" t="s">
        <v>5814</v>
      </c>
      <c r="I454" s="1" t="s">
        <v>5815</v>
      </c>
      <c r="J454" s="1" t="s">
        <v>5816</v>
      </c>
      <c r="K454" s="2" t="s">
        <v>5817</v>
      </c>
      <c r="L454" s="7" t="s">
        <v>5818</v>
      </c>
      <c r="M454" s="2" t="s">
        <v>5819</v>
      </c>
      <c r="N454" s="2" t="s">
        <v>5820</v>
      </c>
      <c r="O454" s="7" t="s">
        <v>5821</v>
      </c>
      <c r="P454" s="2" t="s">
        <v>5822</v>
      </c>
      <c r="Q454" s="2" t="s">
        <v>5823</v>
      </c>
      <c r="R454" s="2" t="s">
        <v>5824</v>
      </c>
      <c r="S454" s="1" t="s">
        <v>5825</v>
      </c>
    </row>
    <row r="455" customFormat="false" ht="13.15" hidden="false" customHeight="true" outlineLevel="0" collapsed="false">
      <c r="A455" s="1" t="s">
        <v>5826</v>
      </c>
      <c r="B455" s="5" t="s">
        <v>20</v>
      </c>
      <c r="C455" s="1" t="s">
        <v>5827</v>
      </c>
      <c r="D455" s="1" t="str">
        <f aca="false">IF(C455="","",C455)</f>
        <v>Risks</v>
      </c>
      <c r="E455" s="1" t="s">
        <v>5828</v>
      </c>
      <c r="F455" s="1" t="s">
        <v>5828</v>
      </c>
      <c r="G455" s="1" t="s">
        <v>5829</v>
      </c>
      <c r="H455" s="1" t="s">
        <v>5830</v>
      </c>
      <c r="I455" s="1" t="s">
        <v>5831</v>
      </c>
      <c r="J455" s="1" t="s">
        <v>5831</v>
      </c>
      <c r="K455" s="2" t="s">
        <v>5832</v>
      </c>
      <c r="L455" s="7" t="s">
        <v>5833</v>
      </c>
      <c r="M455" s="2" t="s">
        <v>5834</v>
      </c>
      <c r="N455" s="2" t="s">
        <v>5835</v>
      </c>
      <c r="O455" s="7" t="s">
        <v>5836</v>
      </c>
      <c r="P455" s="2" t="s">
        <v>5837</v>
      </c>
      <c r="Q455" s="2" t="s">
        <v>5838</v>
      </c>
      <c r="R455" s="2" t="s">
        <v>5839</v>
      </c>
      <c r="S455" s="1" t="s">
        <v>5209</v>
      </c>
    </row>
    <row r="456" customFormat="false" ht="13.15" hidden="false" customHeight="true" outlineLevel="0" collapsed="false">
      <c r="A456" s="1" t="s">
        <v>5840</v>
      </c>
      <c r="B456" s="5" t="s">
        <v>20</v>
      </c>
      <c r="C456" s="1" t="s">
        <v>5841</v>
      </c>
      <c r="D456" s="1" t="str">
        <f aca="false">IF(C456="","",C456)</f>
        <v>Risk &amp; Issue Management</v>
      </c>
      <c r="E456" s="1" t="s">
        <v>5842</v>
      </c>
      <c r="F456" s="1" t="s">
        <v>5842</v>
      </c>
      <c r="G456" s="1" t="s">
        <v>5843</v>
      </c>
      <c r="H456" s="1" t="s">
        <v>5844</v>
      </c>
      <c r="I456" s="1" t="s">
        <v>5845</v>
      </c>
      <c r="J456" s="1" t="s">
        <v>5846</v>
      </c>
      <c r="K456" s="2" t="s">
        <v>5847</v>
      </c>
      <c r="L456" s="7" t="s">
        <v>5848</v>
      </c>
      <c r="M456" s="2" t="s">
        <v>5849</v>
      </c>
      <c r="N456" s="2" t="s">
        <v>5850</v>
      </c>
      <c r="O456" s="7" t="s">
        <v>5851</v>
      </c>
      <c r="P456" s="2" t="s">
        <v>5852</v>
      </c>
      <c r="Q456" s="2" t="s">
        <v>5853</v>
      </c>
      <c r="R456" s="2" t="s">
        <v>5854</v>
      </c>
      <c r="S456" s="1" t="s">
        <v>5855</v>
      </c>
    </row>
    <row r="457" customFormat="false" ht="13.15" hidden="false" customHeight="true" outlineLevel="0" collapsed="false">
      <c r="A457" s="1" t="s">
        <v>5856</v>
      </c>
      <c r="B457" s="5" t="s">
        <v>20</v>
      </c>
      <c r="C457" s="1" t="s">
        <v>5857</v>
      </c>
      <c r="D457" s="1" t="str">
        <f aca="false">IF(C457="","",C457)</f>
        <v>Risks types</v>
      </c>
      <c r="E457" s="1" t="s">
        <v>5858</v>
      </c>
      <c r="F457" s="1" t="s">
        <v>5858</v>
      </c>
      <c r="G457" s="1" t="s">
        <v>5859</v>
      </c>
      <c r="H457" s="1" t="s">
        <v>5860</v>
      </c>
      <c r="I457" s="1" t="s">
        <v>5861</v>
      </c>
      <c r="J457" s="1" t="s">
        <v>5862</v>
      </c>
      <c r="K457" s="2" t="s">
        <v>5863</v>
      </c>
      <c r="L457" s="7" t="s">
        <v>5864</v>
      </c>
      <c r="M457" s="2" t="s">
        <v>5865</v>
      </c>
      <c r="N457" s="2" t="s">
        <v>5866</v>
      </c>
      <c r="O457" s="7" t="s">
        <v>5867</v>
      </c>
      <c r="P457" s="2" t="s">
        <v>5868</v>
      </c>
      <c r="Q457" s="2" t="s">
        <v>5869</v>
      </c>
      <c r="R457" s="2" t="s">
        <v>5870</v>
      </c>
      <c r="S457" s="1" t="s">
        <v>5871</v>
      </c>
    </row>
    <row r="458" customFormat="false" ht="13.15" hidden="false" customHeight="true" outlineLevel="0" collapsed="false">
      <c r="A458" s="1" t="s">
        <v>5872</v>
      </c>
      <c r="B458" s="5" t="s">
        <v>20</v>
      </c>
      <c r="C458" s="1" t="s">
        <v>5873</v>
      </c>
      <c r="D458" s="1" t="str">
        <f aca="false">IF(C458="","",C458)</f>
        <v>Severities</v>
      </c>
      <c r="E458" s="1" t="s">
        <v>5874</v>
      </c>
      <c r="F458" s="1" t="s">
        <v>5874</v>
      </c>
      <c r="G458" s="1" t="s">
        <v>1847</v>
      </c>
      <c r="H458" s="1" t="s">
        <v>1848</v>
      </c>
      <c r="I458" s="1" t="s">
        <v>5875</v>
      </c>
      <c r="J458" s="1" t="s">
        <v>5875</v>
      </c>
      <c r="K458" s="2" t="s">
        <v>5876</v>
      </c>
      <c r="L458" s="7" t="s">
        <v>1851</v>
      </c>
      <c r="M458" s="2" t="s">
        <v>5877</v>
      </c>
      <c r="N458" s="2" t="s">
        <v>5878</v>
      </c>
      <c r="O458" s="7" t="s">
        <v>1853</v>
      </c>
      <c r="P458" s="2" t="s">
        <v>5873</v>
      </c>
      <c r="Q458" s="2" t="s">
        <v>5879</v>
      </c>
      <c r="R458" s="2" t="s">
        <v>5880</v>
      </c>
      <c r="S458" s="1" t="s">
        <v>5881</v>
      </c>
    </row>
    <row r="459" customFormat="false" ht="13.15" hidden="false" customHeight="true" outlineLevel="0" collapsed="false">
      <c r="A459" s="1" t="s">
        <v>5882</v>
      </c>
      <c r="B459" s="5" t="s">
        <v>20</v>
      </c>
      <c r="C459" s="1" t="s">
        <v>1860</v>
      </c>
      <c r="D459" s="1" t="str">
        <f aca="false">IF(C459="","",C459)</f>
        <v>Status</v>
      </c>
      <c r="E459" s="1" t="s">
        <v>5883</v>
      </c>
      <c r="F459" s="1" t="s">
        <v>5883</v>
      </c>
      <c r="G459" s="1" t="s">
        <v>1860</v>
      </c>
      <c r="H459" s="1" t="s">
        <v>1861</v>
      </c>
      <c r="I459" s="1" t="s">
        <v>5884</v>
      </c>
      <c r="J459" s="1" t="s">
        <v>5885</v>
      </c>
      <c r="K459" s="2" t="s">
        <v>1864</v>
      </c>
      <c r="L459" s="7" t="s">
        <v>1865</v>
      </c>
      <c r="M459" s="2" t="s">
        <v>1860</v>
      </c>
      <c r="N459" s="2" t="s">
        <v>5886</v>
      </c>
      <c r="O459" s="7" t="s">
        <v>1866</v>
      </c>
      <c r="P459" s="2" t="s">
        <v>5887</v>
      </c>
      <c r="Q459" s="2" t="s">
        <v>1864</v>
      </c>
      <c r="R459" s="2" t="s">
        <v>1860</v>
      </c>
      <c r="S459" s="1" t="s">
        <v>5888</v>
      </c>
    </row>
    <row r="460" customFormat="false" ht="13.15" hidden="false" customHeight="true" outlineLevel="0" collapsed="false">
      <c r="A460" s="1" t="s">
        <v>5889</v>
      </c>
      <c r="B460" s="5" t="s">
        <v>20</v>
      </c>
      <c r="C460" s="1" t="s">
        <v>5890</v>
      </c>
      <c r="D460" s="1" t="str">
        <f aca="false">IF(C460="","",C460)</f>
        <v>Teams</v>
      </c>
      <c r="E460" s="1" t="s">
        <v>5891</v>
      </c>
      <c r="F460" s="1" t="s">
        <v>5891</v>
      </c>
      <c r="G460" s="1" t="s">
        <v>5890</v>
      </c>
      <c r="H460" s="1" t="s">
        <v>5892</v>
      </c>
      <c r="I460" s="1" t="s">
        <v>5893</v>
      </c>
      <c r="J460" s="1" t="s">
        <v>5891</v>
      </c>
      <c r="K460" s="2" t="s">
        <v>5894</v>
      </c>
      <c r="L460" s="7" t="s">
        <v>1878</v>
      </c>
      <c r="M460" s="2" t="s">
        <v>5890</v>
      </c>
      <c r="N460" s="2" t="s">
        <v>5895</v>
      </c>
      <c r="O460" s="7" t="s">
        <v>1879</v>
      </c>
      <c r="P460" s="2" t="s">
        <v>5896</v>
      </c>
      <c r="Q460" s="2" t="s">
        <v>5897</v>
      </c>
      <c r="R460" s="2" t="s">
        <v>5898</v>
      </c>
      <c r="S460" s="1" t="s">
        <v>5899</v>
      </c>
    </row>
    <row r="461" customFormat="false" ht="13.15" hidden="false" customHeight="true" outlineLevel="0" collapsed="false">
      <c r="A461" s="1" t="s">
        <v>5900</v>
      </c>
      <c r="B461" s="5" t="s">
        <v>20</v>
      </c>
      <c r="C461" s="1" t="s">
        <v>5901</v>
      </c>
      <c r="D461" s="1" t="str">
        <f aca="false">IF(C461="","",C461)</f>
        <v>Tickets</v>
      </c>
      <c r="E461" s="1" t="s">
        <v>5901</v>
      </c>
      <c r="F461" s="1" t="s">
        <v>5902</v>
      </c>
      <c r="G461" s="1" t="s">
        <v>5901</v>
      </c>
      <c r="H461" s="1" t="s">
        <v>5901</v>
      </c>
      <c r="I461" s="1" t="s">
        <v>5901</v>
      </c>
      <c r="J461" s="1" t="s">
        <v>5903</v>
      </c>
      <c r="K461" s="2" t="s">
        <v>5904</v>
      </c>
      <c r="L461" s="7" t="s">
        <v>5905</v>
      </c>
      <c r="M461" s="2" t="s">
        <v>5901</v>
      </c>
      <c r="N461" s="2" t="s">
        <v>5906</v>
      </c>
      <c r="O461" s="7" t="s">
        <v>5907</v>
      </c>
      <c r="P461" s="2" t="s">
        <v>5908</v>
      </c>
      <c r="Q461" s="2" t="s">
        <v>5909</v>
      </c>
      <c r="R461" s="2" t="s">
        <v>5910</v>
      </c>
      <c r="S461" s="1" t="s">
        <v>5911</v>
      </c>
    </row>
    <row r="462" customFormat="false" ht="13.15" hidden="false" customHeight="true" outlineLevel="0" collapsed="false">
      <c r="A462" s="1" t="s">
        <v>5912</v>
      </c>
      <c r="B462" s="5" t="s">
        <v>20</v>
      </c>
      <c r="C462" s="1" t="s">
        <v>5913</v>
      </c>
      <c r="D462" s="1" t="str">
        <f aca="false">IF(C462="","",C462)</f>
        <v>Tickets types</v>
      </c>
      <c r="E462" s="1" t="s">
        <v>5914</v>
      </c>
      <c r="F462" s="1" t="s">
        <v>5915</v>
      </c>
      <c r="G462" s="1" t="s">
        <v>5916</v>
      </c>
      <c r="H462" s="1" t="s">
        <v>5917</v>
      </c>
      <c r="I462" s="1" t="s">
        <v>5918</v>
      </c>
      <c r="J462" s="1" t="s">
        <v>5919</v>
      </c>
      <c r="K462" s="2" t="s">
        <v>5920</v>
      </c>
      <c r="L462" s="7" t="s">
        <v>5921</v>
      </c>
      <c r="M462" s="2" t="s">
        <v>5913</v>
      </c>
      <c r="N462" s="2" t="s">
        <v>5922</v>
      </c>
      <c r="O462" s="7" t="s">
        <v>1894</v>
      </c>
      <c r="P462" s="2" t="s">
        <v>5923</v>
      </c>
      <c r="Q462" s="2" t="s">
        <v>5924</v>
      </c>
      <c r="R462" s="2" t="s">
        <v>5925</v>
      </c>
      <c r="S462" s="1" t="s">
        <v>5926</v>
      </c>
    </row>
    <row r="463" customFormat="false" ht="13.15" hidden="false" customHeight="true" outlineLevel="0" collapsed="false">
      <c r="A463" s="1" t="s">
        <v>5927</v>
      </c>
      <c r="B463" s="5" t="s">
        <v>20</v>
      </c>
      <c r="C463" s="1" t="s">
        <v>5928</v>
      </c>
      <c r="D463" s="1" t="str">
        <f aca="false">IF(C463="","",C463)</f>
        <v>Today</v>
      </c>
      <c r="E463" s="1" t="s">
        <v>5929</v>
      </c>
      <c r="F463" s="1" t="s">
        <v>5929</v>
      </c>
      <c r="G463" s="1" t="s">
        <v>5930</v>
      </c>
      <c r="H463" s="1" t="s">
        <v>5931</v>
      </c>
      <c r="I463" s="1" t="s">
        <v>5932</v>
      </c>
      <c r="J463" s="1" t="s">
        <v>5932</v>
      </c>
      <c r="K463" s="2" t="s">
        <v>5933</v>
      </c>
      <c r="L463" s="7" t="s">
        <v>5934</v>
      </c>
      <c r="M463" s="2" t="s">
        <v>5935</v>
      </c>
      <c r="N463" s="2" t="s">
        <v>5936</v>
      </c>
      <c r="O463" s="7" t="s">
        <v>5937</v>
      </c>
      <c r="P463" s="2" t="s">
        <v>5938</v>
      </c>
      <c r="Q463" s="2" t="s">
        <v>5939</v>
      </c>
      <c r="R463" s="2" t="s">
        <v>5940</v>
      </c>
      <c r="S463" s="1" t="s">
        <v>5941</v>
      </c>
    </row>
    <row r="464" customFormat="false" ht="13.15" hidden="false" customHeight="true" outlineLevel="0" collapsed="false">
      <c r="A464" s="1" t="s">
        <v>5942</v>
      </c>
      <c r="B464" s="5" t="s">
        <v>20</v>
      </c>
      <c r="C464" s="1" t="s">
        <v>5943</v>
      </c>
      <c r="D464" s="1" t="str">
        <f aca="false">IF(C464="","",C464)</f>
        <v>Tools</v>
      </c>
      <c r="E464" s="1" t="s">
        <v>5944</v>
      </c>
      <c r="F464" s="1" t="s">
        <v>5944</v>
      </c>
      <c r="G464" s="1" t="s">
        <v>5945</v>
      </c>
      <c r="H464" s="1" t="s">
        <v>5946</v>
      </c>
      <c r="I464" s="1" t="s">
        <v>5947</v>
      </c>
      <c r="J464" s="1" t="s">
        <v>5947</v>
      </c>
      <c r="K464" s="2" t="s">
        <v>5948</v>
      </c>
      <c r="L464" s="7" t="s">
        <v>5949</v>
      </c>
      <c r="M464" s="2" t="s">
        <v>5950</v>
      </c>
      <c r="N464" s="2" t="s">
        <v>5951</v>
      </c>
      <c r="O464" s="7" t="s">
        <v>5952</v>
      </c>
      <c r="P464" s="2" t="s">
        <v>5953</v>
      </c>
      <c r="Q464" s="2" t="s">
        <v>5954</v>
      </c>
      <c r="R464" s="2" t="s">
        <v>5955</v>
      </c>
      <c r="S464" s="1" t="s">
        <v>5956</v>
      </c>
    </row>
    <row r="465" customFormat="false" ht="13.15" hidden="false" customHeight="true" outlineLevel="0" collapsed="false">
      <c r="A465" s="1" t="s">
        <v>5957</v>
      </c>
      <c r="B465" s="5" t="s">
        <v>20</v>
      </c>
      <c r="C465" s="1" t="s">
        <v>5958</v>
      </c>
      <c r="D465" s="1" t="str">
        <f aca="false">IF(C465="","",C465)</f>
        <v>Urgencies</v>
      </c>
      <c r="E465" s="1" t="s">
        <v>5959</v>
      </c>
      <c r="F465" s="1" t="s">
        <v>5959</v>
      </c>
      <c r="G465" s="1" t="s">
        <v>5960</v>
      </c>
      <c r="H465" s="1" t="s">
        <v>1903</v>
      </c>
      <c r="I465" s="1" t="s">
        <v>5961</v>
      </c>
      <c r="J465" s="1" t="s">
        <v>5961</v>
      </c>
      <c r="K465" s="2" t="s">
        <v>5962</v>
      </c>
      <c r="L465" s="7" t="s">
        <v>5963</v>
      </c>
      <c r="M465" s="2" t="s">
        <v>5964</v>
      </c>
      <c r="N465" s="2" t="s">
        <v>1908</v>
      </c>
      <c r="O465" s="7" t="s">
        <v>1909</v>
      </c>
      <c r="P465" s="2" t="s">
        <v>5965</v>
      </c>
      <c r="Q465" s="2" t="s">
        <v>5966</v>
      </c>
      <c r="R465" s="2" t="s">
        <v>5967</v>
      </c>
      <c r="S465" s="1" t="s">
        <v>5209</v>
      </c>
    </row>
    <row r="466" customFormat="false" ht="13.15" hidden="false" customHeight="true" outlineLevel="0" collapsed="false">
      <c r="A466" s="1" t="s">
        <v>5968</v>
      </c>
      <c r="B466" s="5" t="s">
        <v>20</v>
      </c>
      <c r="C466" s="1" t="s">
        <v>5969</v>
      </c>
      <c r="D466" s="1" t="str">
        <f aca="false">IF(C466="","",C466)</f>
        <v>Users</v>
      </c>
      <c r="E466" s="1" t="s">
        <v>5970</v>
      </c>
      <c r="F466" s="1" t="s">
        <v>5970</v>
      </c>
      <c r="G466" s="1" t="s">
        <v>1917</v>
      </c>
      <c r="H466" s="1" t="s">
        <v>5971</v>
      </c>
      <c r="I466" s="1" t="s">
        <v>5972</v>
      </c>
      <c r="J466" s="1" t="s">
        <v>5973</v>
      </c>
      <c r="K466" s="2" t="s">
        <v>5974</v>
      </c>
      <c r="L466" s="7" t="s">
        <v>1922</v>
      </c>
      <c r="M466" s="2" t="s">
        <v>5975</v>
      </c>
      <c r="N466" s="2" t="s">
        <v>5976</v>
      </c>
      <c r="O466" s="7" t="s">
        <v>1924</v>
      </c>
      <c r="P466" s="2" t="s">
        <v>5977</v>
      </c>
      <c r="Q466" s="2" t="s">
        <v>5978</v>
      </c>
      <c r="R466" s="2" t="s">
        <v>5979</v>
      </c>
      <c r="S466" s="1" t="s">
        <v>5980</v>
      </c>
    </row>
    <row r="467" customFormat="false" ht="13.15" hidden="false" customHeight="true" outlineLevel="0" collapsed="false">
      <c r="A467" s="1" t="s">
        <v>5981</v>
      </c>
      <c r="B467" s="5" t="s">
        <v>20</v>
      </c>
      <c r="C467" s="1" t="s">
        <v>5982</v>
      </c>
      <c r="D467" s="1" t="str">
        <f aca="false">IF(C467="","",C467)</f>
        <v>User parameters</v>
      </c>
      <c r="E467" s="1" t="s">
        <v>5983</v>
      </c>
      <c r="F467" s="1" t="s">
        <v>5983</v>
      </c>
      <c r="G467" s="1" t="s">
        <v>5984</v>
      </c>
      <c r="H467" s="1" t="s">
        <v>5985</v>
      </c>
      <c r="I467" s="1" t="s">
        <v>5986</v>
      </c>
      <c r="J467" s="1" t="s">
        <v>5987</v>
      </c>
      <c r="K467" s="2" t="s">
        <v>5988</v>
      </c>
      <c r="L467" s="7" t="s">
        <v>5989</v>
      </c>
      <c r="M467" s="2" t="s">
        <v>5990</v>
      </c>
      <c r="N467" s="2" t="s">
        <v>5991</v>
      </c>
      <c r="O467" s="7" t="s">
        <v>5992</v>
      </c>
      <c r="P467" s="2" t="s">
        <v>5993</v>
      </c>
      <c r="Q467" s="2" t="s">
        <v>5994</v>
      </c>
      <c r="R467" s="2" t="s">
        <v>5995</v>
      </c>
      <c r="S467" s="1" t="s">
        <v>5996</v>
      </c>
    </row>
    <row r="468" customFormat="false" ht="13.15" hidden="false" customHeight="true" outlineLevel="0" collapsed="false">
      <c r="A468" s="1" t="s">
        <v>5997</v>
      </c>
      <c r="B468" s="5" t="s">
        <v>20</v>
      </c>
      <c r="C468" s="1" t="s">
        <v>5998</v>
      </c>
      <c r="D468" s="1" t="str">
        <f aca="false">IF(C468="","",C468)</f>
        <v>Work</v>
      </c>
      <c r="E468" s="1" t="s">
        <v>5999</v>
      </c>
      <c r="F468" s="1" t="s">
        <v>5999</v>
      </c>
      <c r="G468" s="1" t="s">
        <v>3389</v>
      </c>
      <c r="H468" s="1" t="s">
        <v>3390</v>
      </c>
      <c r="I468" s="1" t="s">
        <v>6000</v>
      </c>
      <c r="J468" s="1" t="s">
        <v>6000</v>
      </c>
      <c r="K468" s="2" t="s">
        <v>3392</v>
      </c>
      <c r="L468" s="7" t="s">
        <v>3393</v>
      </c>
      <c r="M468" s="2" t="s">
        <v>5533</v>
      </c>
      <c r="N468" s="2" t="s">
        <v>6001</v>
      </c>
      <c r="O468" s="7" t="s">
        <v>3395</v>
      </c>
      <c r="P468" s="2" t="s">
        <v>6002</v>
      </c>
      <c r="Q468" s="2" t="s">
        <v>6003</v>
      </c>
      <c r="R468" s="2" t="s">
        <v>6004</v>
      </c>
      <c r="S468" s="1" t="s">
        <v>6005</v>
      </c>
    </row>
    <row r="469" customFormat="false" ht="13.15" hidden="false" customHeight="true" outlineLevel="0" collapsed="false">
      <c r="A469" s="1" t="s">
        <v>6006</v>
      </c>
      <c r="B469" s="5" t="s">
        <v>20</v>
      </c>
      <c r="C469" s="1" t="s">
        <v>6007</v>
      </c>
      <c r="D469" s="1" t="str">
        <f aca="false">IF(C469="","",C469)</f>
        <v>Workflows</v>
      </c>
      <c r="E469" s="1" t="s">
        <v>6007</v>
      </c>
      <c r="F469" s="1" t="s">
        <v>6008</v>
      </c>
      <c r="G469" s="1" t="s">
        <v>1931</v>
      </c>
      <c r="H469" s="1" t="s">
        <v>6009</v>
      </c>
      <c r="I469" s="1" t="s">
        <v>6007</v>
      </c>
      <c r="J469" s="1" t="s">
        <v>6007</v>
      </c>
      <c r="K469" s="2" t="s">
        <v>6010</v>
      </c>
      <c r="L469" s="7" t="s">
        <v>1934</v>
      </c>
      <c r="M469" s="2" t="s">
        <v>1931</v>
      </c>
      <c r="N469" s="2" t="s">
        <v>6011</v>
      </c>
      <c r="O469" s="7" t="s">
        <v>1936</v>
      </c>
      <c r="P469" s="2" t="s">
        <v>6012</v>
      </c>
      <c r="Q469" s="2" t="s">
        <v>6013</v>
      </c>
      <c r="R469" s="2" t="s">
        <v>1931</v>
      </c>
      <c r="S469" s="1" t="s">
        <v>6014</v>
      </c>
    </row>
    <row r="470" customFormat="false" ht="13.15" hidden="false" customHeight="true" outlineLevel="0" collapsed="false">
      <c r="A470" s="1" t="s">
        <v>6015</v>
      </c>
      <c r="B470" s="5" t="s">
        <v>20</v>
      </c>
      <c r="C470" s="1" t="s">
        <v>6015</v>
      </c>
      <c r="D470" s="1" t="str">
        <f aca="false">IF(C470="","",C470)</f>
        <v>Message</v>
      </c>
      <c r="E470" s="1" t="s">
        <v>6015</v>
      </c>
      <c r="F470" s="1" t="s">
        <v>6015</v>
      </c>
      <c r="G470" s="1" t="s">
        <v>6016</v>
      </c>
      <c r="H470" s="1" t="s">
        <v>6017</v>
      </c>
      <c r="I470" s="1" t="s">
        <v>6018</v>
      </c>
      <c r="J470" s="1" t="s">
        <v>6018</v>
      </c>
      <c r="K470" s="2" t="s">
        <v>6019</v>
      </c>
      <c r="L470" s="7" t="s">
        <v>2280</v>
      </c>
      <c r="M470" s="2" t="s">
        <v>2853</v>
      </c>
      <c r="N470" s="2" t="s">
        <v>6020</v>
      </c>
      <c r="O470" s="7" t="s">
        <v>5623</v>
      </c>
      <c r="P470" s="2" t="s">
        <v>6021</v>
      </c>
      <c r="Q470" s="2" t="s">
        <v>5625</v>
      </c>
      <c r="R470" s="2" t="s">
        <v>6022</v>
      </c>
      <c r="S470" s="1" t="s">
        <v>6023</v>
      </c>
    </row>
    <row r="471" customFormat="false" ht="13.15" hidden="false" customHeight="true" outlineLevel="0" collapsed="false">
      <c r="A471" s="1" t="s">
        <v>6024</v>
      </c>
      <c r="B471" s="5" t="s">
        <v>20</v>
      </c>
      <c r="C471" s="1" t="s">
        <v>6025</v>
      </c>
      <c r="D471" s="1" t="str">
        <f aca="false">IF(C471="","",C471)</f>
        <v>the field '${1}' must contain a date with the time</v>
      </c>
      <c r="E471" s="1" t="s">
        <v>6026</v>
      </c>
      <c r="F471" s="1" t="s">
        <v>6026</v>
      </c>
      <c r="G471" s="1" t="s">
        <v>6027</v>
      </c>
      <c r="H471" s="1" t="s">
        <v>6028</v>
      </c>
      <c r="I471" s="1" t="s">
        <v>6029</v>
      </c>
      <c r="J471" s="1" t="s">
        <v>6030</v>
      </c>
      <c r="K471" s="1" t="s">
        <v>6031</v>
      </c>
      <c r="L471" s="7" t="s">
        <v>6032</v>
      </c>
      <c r="M471" s="1" t="s">
        <v>6033</v>
      </c>
      <c r="O471" s="7" t="s">
        <v>6034</v>
      </c>
      <c r="P471" s="1" t="s">
        <v>6035</v>
      </c>
      <c r="Q471" s="1" t="s">
        <v>6036</v>
      </c>
      <c r="R471" s="1" t="s">
        <v>6037</v>
      </c>
      <c r="S471" s="1" t="s">
        <v>6038</v>
      </c>
    </row>
    <row r="472" customFormat="false" ht="13.15" hidden="false" customHeight="true" outlineLevel="0" collapsed="false">
      <c r="A472" s="1" t="s">
        <v>6039</v>
      </c>
      <c r="B472" s="5" t="s">
        <v>20</v>
      </c>
      <c r="C472" s="1" t="s">
        <v>3783</v>
      </c>
      <c r="D472" s="1" t="str">
        <f aca="false">IF(C472="","",C472)</f>
        <v>ERROR</v>
      </c>
      <c r="E472" s="1" t="s">
        <v>6040</v>
      </c>
      <c r="F472" s="1" t="s">
        <v>6040</v>
      </c>
      <c r="G472" s="1" t="s">
        <v>6041</v>
      </c>
      <c r="H472" s="1" t="s">
        <v>3783</v>
      </c>
      <c r="I472" s="1" t="s">
        <v>6042</v>
      </c>
      <c r="J472" s="1" t="s">
        <v>6042</v>
      </c>
      <c r="K472" s="2" t="s">
        <v>6043</v>
      </c>
      <c r="L472" s="7" t="s">
        <v>3786</v>
      </c>
      <c r="M472" s="2" t="s">
        <v>6044</v>
      </c>
      <c r="N472" s="2" t="s">
        <v>6045</v>
      </c>
      <c r="O472" s="7" t="s">
        <v>3788</v>
      </c>
      <c r="P472" s="2" t="s">
        <v>6046</v>
      </c>
      <c r="Q472" s="2" t="s">
        <v>6047</v>
      </c>
      <c r="R472" s="2" t="s">
        <v>3783</v>
      </c>
      <c r="S472" s="1" t="s">
        <v>6048</v>
      </c>
    </row>
    <row r="473" customFormat="false" ht="13.15" hidden="false" customHeight="true" outlineLevel="0" collapsed="false">
      <c r="A473" s="1" t="s">
        <v>6049</v>
      </c>
      <c r="B473" s="5" t="s">
        <v>20</v>
      </c>
      <c r="C473" s="1" t="s">
        <v>6050</v>
      </c>
      <c r="D473" s="1" t="str">
        <f aca="false">IF(C473="","",C473)</f>
        <v>Real work allocation saved</v>
      </c>
      <c r="E473" s="1" t="s">
        <v>6051</v>
      </c>
      <c r="F473" s="1" t="s">
        <v>6052</v>
      </c>
      <c r="G473" s="1" t="s">
        <v>6053</v>
      </c>
      <c r="H473" s="1" t="s">
        <v>6054</v>
      </c>
      <c r="I473" s="1" t="s">
        <v>6055</v>
      </c>
      <c r="J473" s="1" t="s">
        <v>6056</v>
      </c>
      <c r="K473" s="1" t="s">
        <v>6057</v>
      </c>
      <c r="L473" s="7" t="s">
        <v>6058</v>
      </c>
      <c r="M473" s="1" t="s">
        <v>6059</v>
      </c>
      <c r="O473" s="7" t="s">
        <v>6060</v>
      </c>
      <c r="P473" s="1" t="s">
        <v>6061</v>
      </c>
      <c r="Q473" s="1" t="s">
        <v>6062</v>
      </c>
      <c r="R473" s="1" t="s">
        <v>6063</v>
      </c>
      <c r="S473" s="1" t="s">
        <v>6064</v>
      </c>
    </row>
    <row r="474" customFormat="false" ht="13.15" hidden="false" customHeight="true" outlineLevel="0" collapsed="false">
      <c r="A474" s="1" t="s">
        <v>6065</v>
      </c>
      <c r="B474" s="5" t="s">
        <v>20</v>
      </c>
      <c r="C474" s="1" t="s">
        <v>6066</v>
      </c>
      <c r="D474" s="1" t="str">
        <f aca="false">IF(C474="","",C474)</f>
        <v>Invalid controls.</v>
      </c>
      <c r="E474" s="1" t="s">
        <v>6067</v>
      </c>
      <c r="F474" s="1" t="s">
        <v>6067</v>
      </c>
      <c r="G474" s="1" t="s">
        <v>6068</v>
      </c>
      <c r="H474" s="1" t="s">
        <v>6069</v>
      </c>
      <c r="I474" s="1" t="s">
        <v>6069</v>
      </c>
      <c r="J474" s="1" t="s">
        <v>6070</v>
      </c>
      <c r="K474" s="1" t="s">
        <v>6071</v>
      </c>
      <c r="L474" s="7" t="s">
        <v>6072</v>
      </c>
      <c r="M474" s="1" t="s">
        <v>6073</v>
      </c>
      <c r="O474" s="7" t="s">
        <v>6074</v>
      </c>
      <c r="P474" s="1" t="s">
        <v>6066</v>
      </c>
      <c r="Q474" s="1" t="s">
        <v>6075</v>
      </c>
      <c r="R474" s="1" t="s">
        <v>6076</v>
      </c>
      <c r="S474" s="1" t="s">
        <v>6077</v>
      </c>
    </row>
    <row r="475" customFormat="false" ht="13.15" hidden="false" customHeight="true" outlineLevel="0" collapsed="false">
      <c r="A475" s="1" t="s">
        <v>6078</v>
      </c>
      <c r="B475" s="5" t="s">
        <v>20</v>
      </c>
      <c r="C475" s="1" t="s">
        <v>6079</v>
      </c>
      <c r="D475" s="1" t="str">
        <f aca="false">IF(C475="","",C475)</f>
        <v>this field should be a valid date</v>
      </c>
      <c r="E475" s="1" t="s">
        <v>6080</v>
      </c>
      <c r="F475" s="1" t="s">
        <v>6081</v>
      </c>
      <c r="G475" s="1" t="s">
        <v>6082</v>
      </c>
      <c r="H475" s="1" t="s">
        <v>6083</v>
      </c>
      <c r="I475" s="1" t="s">
        <v>6084</v>
      </c>
      <c r="J475" s="1" t="s">
        <v>6085</v>
      </c>
      <c r="K475" s="1" t="s">
        <v>6086</v>
      </c>
      <c r="L475" s="7" t="s">
        <v>6087</v>
      </c>
      <c r="M475" s="1" t="s">
        <v>6088</v>
      </c>
      <c r="O475" s="7" t="s">
        <v>6089</v>
      </c>
      <c r="P475" s="1" t="s">
        <v>6090</v>
      </c>
      <c r="Q475" s="1" t="s">
        <v>6091</v>
      </c>
      <c r="R475" s="1" t="s">
        <v>6092</v>
      </c>
      <c r="S475" s="1" t="s">
        <v>6093</v>
      </c>
    </row>
    <row r="476" customFormat="false" ht="13.15" hidden="false" customHeight="true" outlineLevel="0" collapsed="false">
      <c r="A476" s="1" t="s">
        <v>6094</v>
      </c>
      <c r="B476" s="5" t="s">
        <v>20</v>
      </c>
      <c r="C476" s="1" t="s">
        <v>6095</v>
      </c>
      <c r="D476" s="1" t="str">
        <f aca="false">IF(C476="","",C476)</f>
        <v>this field should be a valid time</v>
      </c>
      <c r="E476" s="1" t="s">
        <v>6096</v>
      </c>
      <c r="F476" s="1" t="s">
        <v>6097</v>
      </c>
      <c r="G476" s="1" t="s">
        <v>6098</v>
      </c>
      <c r="H476" s="1" t="s">
        <v>6099</v>
      </c>
      <c r="I476" s="1" t="s">
        <v>6100</v>
      </c>
      <c r="J476" s="1" t="s">
        <v>6101</v>
      </c>
      <c r="K476" s="1" t="s">
        <v>6102</v>
      </c>
      <c r="L476" s="7" t="s">
        <v>6103</v>
      </c>
      <c r="M476" s="1" t="s">
        <v>6104</v>
      </c>
      <c r="O476" s="7" t="s">
        <v>6105</v>
      </c>
      <c r="P476" s="1" t="s">
        <v>6106</v>
      </c>
      <c r="Q476" s="1" t="s">
        <v>6107</v>
      </c>
      <c r="R476" s="1" t="s">
        <v>6108</v>
      </c>
      <c r="S476" s="1" t="s">
        <v>6109</v>
      </c>
    </row>
    <row r="477" customFormat="false" ht="13.15" hidden="false" customHeight="true" outlineLevel="0" collapsed="false">
      <c r="A477" s="1" t="s">
        <v>6110</v>
      </c>
      <c r="B477" s="5" t="s">
        <v>20</v>
      </c>
      <c r="C477" s="1" t="s">
        <v>6111</v>
      </c>
      <c r="D477" s="1" t="str">
        <f aca="false">IF(C477="","",C477)</f>
        <v>Element ${1} #${2} has not been found in database.</v>
      </c>
      <c r="E477" s="1" t="s">
        <v>6112</v>
      </c>
      <c r="F477" s="1" t="s">
        <v>6113</v>
      </c>
      <c r="G477" s="1" t="s">
        <v>6114</v>
      </c>
      <c r="H477" s="1" t="s">
        <v>6115</v>
      </c>
      <c r="I477" s="1" t="s">
        <v>6116</v>
      </c>
      <c r="J477" s="1" t="s">
        <v>6117</v>
      </c>
      <c r="K477" s="1" t="s">
        <v>6118</v>
      </c>
      <c r="L477" s="7" t="s">
        <v>6119</v>
      </c>
      <c r="M477" s="1" t="s">
        <v>6120</v>
      </c>
      <c r="O477" s="6" t="s">
        <v>6121</v>
      </c>
      <c r="P477" s="1" t="s">
        <v>6111</v>
      </c>
      <c r="Q477" s="1" t="s">
        <v>6122</v>
      </c>
      <c r="R477" s="1" t="s">
        <v>6123</v>
      </c>
      <c r="S477" s="1" t="s">
        <v>6124</v>
      </c>
    </row>
    <row r="478" customFormat="false" ht="13.15" hidden="false" customHeight="true" outlineLevel="0" collapsed="false">
      <c r="A478" s="1" t="s">
        <v>6125</v>
      </c>
      <c r="B478" s="5" t="s">
        <v>20</v>
      </c>
      <c r="C478" s="1" t="s">
        <v>6126</v>
      </c>
      <c r="D478" s="1" t="str">
        <f aca="false">IF(C478="","",C478)</f>
        <v>the field '${1}' is mandatory</v>
      </c>
      <c r="E478" s="1" t="s">
        <v>6127</v>
      </c>
      <c r="F478" s="1" t="s">
        <v>6128</v>
      </c>
      <c r="G478" s="1" t="s">
        <v>6129</v>
      </c>
      <c r="H478" s="1" t="s">
        <v>6130</v>
      </c>
      <c r="I478" s="1" t="s">
        <v>6131</v>
      </c>
      <c r="J478" s="1" t="s">
        <v>6131</v>
      </c>
      <c r="K478" s="1" t="s">
        <v>6132</v>
      </c>
      <c r="L478" s="7" t="s">
        <v>6133</v>
      </c>
      <c r="M478" s="1" t="s">
        <v>6134</v>
      </c>
      <c r="O478" s="7" t="s">
        <v>6135</v>
      </c>
      <c r="P478" s="1" t="s">
        <v>6136</v>
      </c>
      <c r="Q478" s="1" t="s">
        <v>6137</v>
      </c>
      <c r="R478" s="1" t="s">
        <v>6138</v>
      </c>
      <c r="S478" s="1" t="s">
        <v>6139</v>
      </c>
    </row>
    <row r="479" customFormat="false" ht="13.15" hidden="false" customHeight="true" outlineLevel="0" collapsed="false">
      <c r="A479" s="1" t="s">
        <v>6140</v>
      </c>
      <c r="B479" s="5" t="s">
        <v>20</v>
      </c>
      <c r="C479" s="1" t="s">
        <v>6141</v>
      </c>
      <c r="D479" s="1" t="str">
        <f aca="false">IF(C479="","",C479)</f>
        <v>No change to update on</v>
      </c>
      <c r="E479" s="1" t="s">
        <v>6142</v>
      </c>
      <c r="F479" s="1" t="s">
        <v>6143</v>
      </c>
      <c r="G479" s="1" t="s">
        <v>6144</v>
      </c>
      <c r="H479" s="1" t="s">
        <v>6145</v>
      </c>
      <c r="I479" s="1" t="s">
        <v>6146</v>
      </c>
      <c r="J479" s="1" t="s">
        <v>6147</v>
      </c>
      <c r="K479" s="1" t="s">
        <v>6148</v>
      </c>
      <c r="L479" s="7" t="s">
        <v>6149</v>
      </c>
      <c r="M479" s="1" t="s">
        <v>6150</v>
      </c>
      <c r="O479" s="7" t="s">
        <v>6151</v>
      </c>
      <c r="P479" s="1" t="s">
        <v>6152</v>
      </c>
      <c r="Q479" s="1" t="s">
        <v>6153</v>
      </c>
      <c r="R479" s="1" t="s">
        <v>6154</v>
      </c>
      <c r="S479" s="1" t="s">
        <v>6155</v>
      </c>
    </row>
    <row r="480" customFormat="false" ht="13.15" hidden="false" customHeight="true" outlineLevel="0" collapsed="false">
      <c r="A480" s="1" t="s">
        <v>6156</v>
      </c>
      <c r="B480" s="5" t="s">
        <v>20</v>
      </c>
      <c r="C480" s="1" t="s">
        <v>6157</v>
      </c>
      <c r="D480" s="1" t="str">
        <f aca="false">IF(C480="","",C480)</f>
        <v>No ${1} selected.</v>
      </c>
      <c r="E480" s="1" t="s">
        <v>6158</v>
      </c>
      <c r="F480" s="1" t="s">
        <v>6158</v>
      </c>
      <c r="G480" s="1" t="s">
        <v>6159</v>
      </c>
      <c r="H480" s="1" t="s">
        <v>6160</v>
      </c>
      <c r="I480" s="1" t="s">
        <v>6161</v>
      </c>
      <c r="J480" s="1" t="s">
        <v>6162</v>
      </c>
      <c r="K480" s="1" t="s">
        <v>6163</v>
      </c>
      <c r="L480" s="7" t="s">
        <v>6164</v>
      </c>
      <c r="M480" s="1" t="s">
        <v>6165</v>
      </c>
      <c r="O480" s="6" t="s">
        <v>6166</v>
      </c>
      <c r="P480" s="1" t="s">
        <v>6167</v>
      </c>
      <c r="Q480" s="1" t="s">
        <v>6168</v>
      </c>
      <c r="R480" s="1" t="s">
        <v>6169</v>
      </c>
      <c r="S480" s="1" t="s">
        <v>6170</v>
      </c>
    </row>
    <row r="481" customFormat="false" ht="13.15" hidden="false" customHeight="true" outlineLevel="0" collapsed="false">
      <c r="A481" s="1" t="s">
        <v>6171</v>
      </c>
      <c r="B481" s="5" t="s">
        <v>20</v>
      </c>
      <c r="C481" s="1" t="s">
        <v>6172</v>
      </c>
      <c r="D481" s="1" t="str">
        <f aca="false">IF(C481="","",C481)</f>
        <v>No change to update on real work allocation</v>
      </c>
      <c r="E481" s="1" t="s">
        <v>6173</v>
      </c>
      <c r="F481" s="1" t="s">
        <v>6174</v>
      </c>
      <c r="G481" s="1" t="s">
        <v>6175</v>
      </c>
      <c r="H481" s="1" t="s">
        <v>6176</v>
      </c>
      <c r="I481" s="1" t="s">
        <v>6177</v>
      </c>
      <c r="J481" s="1" t="s">
        <v>6178</v>
      </c>
      <c r="K481" s="1" t="s">
        <v>6179</v>
      </c>
      <c r="L481" s="7" t="s">
        <v>6180</v>
      </c>
      <c r="M481" s="1" t="s">
        <v>6181</v>
      </c>
      <c r="O481" s="7" t="s">
        <v>6182</v>
      </c>
      <c r="P481" s="1" t="s">
        <v>6183</v>
      </c>
      <c r="Q481" s="1" t="s">
        <v>6184</v>
      </c>
      <c r="R481" s="1" t="s">
        <v>6185</v>
      </c>
      <c r="S481" s="1" t="s">
        <v>6186</v>
      </c>
    </row>
    <row r="482" customFormat="false" ht="13.15" hidden="false" customHeight="true" outlineLevel="0" collapsed="false">
      <c r="A482" s="1" t="s">
        <v>6187</v>
      </c>
      <c r="B482" s="5" t="s">
        <v>20</v>
      </c>
      <c r="C482" s="1" t="s">
        <v>6188</v>
      </c>
      <c r="D482" s="1" t="str">
        <f aca="false">IF(C482="","",C482)</f>
        <v>No change to save on parameters</v>
      </c>
      <c r="E482" s="1" t="s">
        <v>6189</v>
      </c>
      <c r="F482" s="1" t="s">
        <v>6190</v>
      </c>
      <c r="G482" s="1" t="s">
        <v>6191</v>
      </c>
      <c r="H482" s="1" t="s">
        <v>6192</v>
      </c>
      <c r="I482" s="1" t="s">
        <v>6193</v>
      </c>
      <c r="J482" s="1" t="s">
        <v>6194</v>
      </c>
      <c r="K482" s="1" t="s">
        <v>6195</v>
      </c>
      <c r="L482" s="7" t="s">
        <v>6196</v>
      </c>
      <c r="M482" s="1" t="s">
        <v>6197</v>
      </c>
      <c r="O482" s="7" t="s">
        <v>6198</v>
      </c>
      <c r="P482" s="1" t="s">
        <v>6199</v>
      </c>
      <c r="Q482" s="1" t="s">
        <v>6200</v>
      </c>
      <c r="R482" s="1" t="s">
        <v>6201</v>
      </c>
      <c r="S482" s="1" t="s">
        <v>1417</v>
      </c>
    </row>
    <row r="483" customFormat="false" ht="13.15" hidden="false" customHeight="true" outlineLevel="0" collapsed="false">
      <c r="A483" s="1" t="s">
        <v>6202</v>
      </c>
      <c r="B483" s="5" t="s">
        <v>20</v>
      </c>
      <c r="C483" s="1" t="s">
        <v>6203</v>
      </c>
      <c r="D483" s="1" t="str">
        <f aca="false">IF(C483="","",C483)</f>
        <v>Parameters saved</v>
      </c>
      <c r="E483" s="1" t="s">
        <v>6204</v>
      </c>
      <c r="F483" s="1" t="s">
        <v>6204</v>
      </c>
      <c r="G483" s="1" t="s">
        <v>6205</v>
      </c>
      <c r="H483" s="1" t="s">
        <v>6206</v>
      </c>
      <c r="I483" s="1" t="s">
        <v>6207</v>
      </c>
      <c r="J483" s="1" t="s">
        <v>6208</v>
      </c>
      <c r="K483" s="1" t="s">
        <v>6209</v>
      </c>
      <c r="L483" s="7" t="s">
        <v>6210</v>
      </c>
      <c r="M483" s="1" t="s">
        <v>6211</v>
      </c>
      <c r="O483" s="7" t="s">
        <v>6212</v>
      </c>
      <c r="P483" s="1" t="s">
        <v>6213</v>
      </c>
      <c r="Q483" s="1" t="s">
        <v>6214</v>
      </c>
      <c r="R483" s="1" t="s">
        <v>6215</v>
      </c>
      <c r="S483" s="1" t="s">
        <v>6216</v>
      </c>
    </row>
    <row r="484" customFormat="false" ht="13.15" hidden="false" customHeight="true" outlineLevel="0" collapsed="false">
      <c r="A484" s="1" t="s">
        <v>6217</v>
      </c>
      <c r="B484" s="5" t="s">
        <v>20</v>
      </c>
      <c r="C484" s="1" t="s">
        <v>6218</v>
      </c>
      <c r="D484" s="1" t="str">
        <f aca="false">IF(C484="","",C484)</f>
        <v>Preparing preview …</v>
      </c>
      <c r="E484" s="1" t="s">
        <v>6219</v>
      </c>
      <c r="F484" s="1" t="s">
        <v>6219</v>
      </c>
      <c r="G484" s="1" t="s">
        <v>6220</v>
      </c>
      <c r="H484" s="1" t="s">
        <v>6221</v>
      </c>
      <c r="I484" s="1" t="s">
        <v>6222</v>
      </c>
      <c r="J484" s="1" t="s">
        <v>6223</v>
      </c>
      <c r="K484" s="1" t="s">
        <v>6224</v>
      </c>
      <c r="L484" s="1" t="s">
        <v>6225</v>
      </c>
      <c r="M484" s="1" t="s">
        <v>6226</v>
      </c>
      <c r="O484" s="7" t="s">
        <v>6227</v>
      </c>
      <c r="P484" s="1" t="s">
        <v>6228</v>
      </c>
      <c r="Q484" s="1" t="s">
        <v>6229</v>
      </c>
      <c r="R484" s="1" t="s">
        <v>6230</v>
      </c>
      <c r="S484" s="1" t="s">
        <v>6231</v>
      </c>
    </row>
    <row r="485" customFormat="false" ht="13.15" hidden="false" customHeight="true" outlineLevel="0" collapsed="false">
      <c r="A485" s="1" t="s">
        <v>6232</v>
      </c>
      <c r="B485" s="5" t="s">
        <v>20</v>
      </c>
      <c r="C485" s="1" t="s">
        <v>6233</v>
      </c>
      <c r="D485" s="1" t="str">
        <f aca="false">IF(C485="","",C485)</f>
        <v>You selected '${1}'.&lt;br/&gt;This feature is not available in this version of ProjeQtOr.&lt;br/&gt;Sorry…</v>
      </c>
      <c r="E485" s="1" t="s">
        <v>6234</v>
      </c>
      <c r="F485" s="1" t="s">
        <v>6235</v>
      </c>
      <c r="G485" s="1" t="s">
        <v>6236</v>
      </c>
      <c r="H485" s="1" t="s">
        <v>6237</v>
      </c>
      <c r="I485" s="1" t="s">
        <v>6238</v>
      </c>
      <c r="J485" s="1" t="s">
        <v>6239</v>
      </c>
      <c r="K485" s="1" t="s">
        <v>6240</v>
      </c>
      <c r="L485" s="1" t="s">
        <v>6241</v>
      </c>
      <c r="M485" s="1" t="s">
        <v>6242</v>
      </c>
      <c r="O485" s="7" t="s">
        <v>6243</v>
      </c>
      <c r="P485" s="1" t="s">
        <v>6244</v>
      </c>
      <c r="Q485" s="1" t="s">
        <v>6245</v>
      </c>
      <c r="R485" s="1" t="s">
        <v>6246</v>
      </c>
      <c r="S485" s="1" t="s">
        <v>6247</v>
      </c>
    </row>
    <row r="486" customFormat="false" ht="13.15" hidden="false" customHeight="true" outlineLevel="0" collapsed="false">
      <c r="A486" s="1" t="s">
        <v>6248</v>
      </c>
      <c r="B486" s="5" t="s">
        <v>20</v>
      </c>
      <c r="C486" s="1" t="s">
        <v>6249</v>
      </c>
      <c r="D486" s="1" t="str">
        <f aca="false">IF(C486="","",C486)</f>
        <v>Messages Type</v>
      </c>
      <c r="E486" s="1" t="s">
        <v>6250</v>
      </c>
      <c r="F486" s="1" t="s">
        <v>6250</v>
      </c>
      <c r="G486" s="1" t="s">
        <v>1746</v>
      </c>
      <c r="H486" s="1" t="s">
        <v>1747</v>
      </c>
      <c r="I486" s="1" t="s">
        <v>6251</v>
      </c>
      <c r="J486" s="1" t="s">
        <v>6251</v>
      </c>
      <c r="K486" s="1" t="s">
        <v>6252</v>
      </c>
      <c r="L486" s="7" t="s">
        <v>1750</v>
      </c>
      <c r="M486" s="1" t="s">
        <v>6253</v>
      </c>
      <c r="O486" s="7" t="s">
        <v>1752</v>
      </c>
      <c r="P486" s="1" t="s">
        <v>6254</v>
      </c>
      <c r="Q486" s="1" t="s">
        <v>6255</v>
      </c>
      <c r="R486" s="1" t="s">
        <v>6256</v>
      </c>
      <c r="S486" s="1" t="s">
        <v>6257</v>
      </c>
    </row>
    <row r="487" customFormat="false" ht="13.15" hidden="false" customHeight="true" outlineLevel="0" collapsed="false">
      <c r="A487" s="1" t="s">
        <v>6258</v>
      </c>
      <c r="B487" s="5" t="s">
        <v>20</v>
      </c>
      <c r="C487" s="1" t="s">
        <v>6258</v>
      </c>
      <c r="D487" s="1" t="str">
        <f aca="false">IF(C487="","",C487)</f>
        <v>Milestone</v>
      </c>
      <c r="E487" s="1" t="s">
        <v>6259</v>
      </c>
      <c r="F487" s="1" t="s">
        <v>6259</v>
      </c>
      <c r="G487" s="1" t="s">
        <v>6260</v>
      </c>
      <c r="H487" s="1" t="s">
        <v>6261</v>
      </c>
      <c r="I487" s="1" t="s">
        <v>6262</v>
      </c>
      <c r="J487" s="1" t="s">
        <v>6262</v>
      </c>
      <c r="K487" s="1" t="s">
        <v>6263</v>
      </c>
      <c r="L487" s="7" t="s">
        <v>5648</v>
      </c>
      <c r="M487" s="1" t="s">
        <v>6264</v>
      </c>
      <c r="O487" s="7" t="s">
        <v>5651</v>
      </c>
      <c r="P487" s="1" t="s">
        <v>6265</v>
      </c>
      <c r="Q487" s="1" t="s">
        <v>6266</v>
      </c>
      <c r="R487" s="1" t="s">
        <v>6267</v>
      </c>
      <c r="S487" s="1" t="s">
        <v>4990</v>
      </c>
    </row>
    <row r="488" customFormat="false" ht="13.15" hidden="false" customHeight="true" outlineLevel="0" collapsed="false">
      <c r="A488" s="1" t="s">
        <v>6268</v>
      </c>
      <c r="B488" s="5" t="s">
        <v>20</v>
      </c>
      <c r="C488" s="1" t="s">
        <v>6269</v>
      </c>
      <c r="D488" s="1" t="str">
        <f aca="false">IF(C488="","",C488)</f>
        <v>Milestones type</v>
      </c>
      <c r="E488" s="1" t="s">
        <v>6270</v>
      </c>
      <c r="F488" s="1" t="s">
        <v>6270</v>
      </c>
      <c r="G488" s="1" t="s">
        <v>1762</v>
      </c>
      <c r="H488" s="1" t="s">
        <v>1763</v>
      </c>
      <c r="I488" s="1" t="s">
        <v>6271</v>
      </c>
      <c r="J488" s="1" t="s">
        <v>6271</v>
      </c>
      <c r="K488" s="1" t="s">
        <v>6272</v>
      </c>
      <c r="L488" s="7" t="s">
        <v>1766</v>
      </c>
      <c r="M488" s="1" t="s">
        <v>6273</v>
      </c>
      <c r="O488" s="7" t="s">
        <v>1768</v>
      </c>
      <c r="P488" s="1" t="s">
        <v>6274</v>
      </c>
      <c r="Q488" s="1" t="s">
        <v>6275</v>
      </c>
      <c r="R488" s="1" t="s">
        <v>6276</v>
      </c>
      <c r="S488" s="1" t="s">
        <v>6277</v>
      </c>
    </row>
    <row r="489" customFormat="false" ht="13.15" hidden="false" customHeight="true" outlineLevel="0" collapsed="false">
      <c r="A489" s="1" t="s">
        <v>6278</v>
      </c>
      <c r="B489" s="5" t="s">
        <v>20</v>
      </c>
      <c r="C489" s="1" t="s">
        <v>6278</v>
      </c>
      <c r="D489" s="1" t="str">
        <f aca="false">IF(C489="","",C489)</f>
        <v>minute</v>
      </c>
      <c r="E489" s="1" t="s">
        <v>6278</v>
      </c>
      <c r="F489" s="1" t="s">
        <v>6278</v>
      </c>
      <c r="G489" s="1" t="s">
        <v>6279</v>
      </c>
      <c r="H489" s="1" t="s">
        <v>6280</v>
      </c>
      <c r="I489" s="1" t="s">
        <v>6281</v>
      </c>
      <c r="J489" s="1" t="s">
        <v>6281</v>
      </c>
      <c r="K489" s="1" t="s">
        <v>6282</v>
      </c>
      <c r="L489" s="7" t="s">
        <v>2408</v>
      </c>
      <c r="M489" s="1" t="s">
        <v>6283</v>
      </c>
      <c r="O489" s="7" t="s">
        <v>2410</v>
      </c>
      <c r="P489" s="1" t="s">
        <v>6284</v>
      </c>
      <c r="Q489" s="1" t="s">
        <v>2412</v>
      </c>
      <c r="R489" s="1" t="s">
        <v>6285</v>
      </c>
      <c r="S489" s="1" t="s">
        <v>6286</v>
      </c>
    </row>
    <row r="490" customFormat="false" ht="13.15" hidden="false" customHeight="true" outlineLevel="0" collapsed="false">
      <c r="A490" s="1" t="s">
        <v>6287</v>
      </c>
      <c r="B490" s="5" t="s">
        <v>20</v>
      </c>
      <c r="C490" s="1" t="s">
        <v>6287</v>
      </c>
      <c r="D490" s="1" t="str">
        <f aca="false">IF(C490="","",C490)</f>
        <v>month</v>
      </c>
      <c r="E490" s="1" t="s">
        <v>6288</v>
      </c>
      <c r="F490" s="1" t="s">
        <v>6288</v>
      </c>
      <c r="G490" s="1" t="s">
        <v>6289</v>
      </c>
      <c r="H490" s="1" t="s">
        <v>6290</v>
      </c>
      <c r="I490" s="1" t="s">
        <v>6291</v>
      </c>
      <c r="J490" s="1" t="s">
        <v>6291</v>
      </c>
      <c r="K490" s="1" t="s">
        <v>6292</v>
      </c>
      <c r="L490" s="7" t="s">
        <v>6293</v>
      </c>
      <c r="M490" s="1" t="s">
        <v>6294</v>
      </c>
      <c r="O490" s="7" t="s">
        <v>3316</v>
      </c>
      <c r="P490" s="1" t="s">
        <v>6295</v>
      </c>
      <c r="Q490" s="1" t="s">
        <v>6296</v>
      </c>
      <c r="R490" s="1" t="s">
        <v>6297</v>
      </c>
      <c r="S490" s="1" t="s">
        <v>6298</v>
      </c>
    </row>
    <row r="491" customFormat="false" ht="13.15" hidden="false" customHeight="true" outlineLevel="0" collapsed="false">
      <c r="A491" s="1" t="s">
        <v>6299</v>
      </c>
      <c r="B491" s="5" t="s">
        <v>20</v>
      </c>
      <c r="C491" s="1" t="s">
        <v>6300</v>
      </c>
      <c r="D491" s="1" t="str">
        <f aca="false">IF(C491="","",C491)</f>
        <v>Attention - This field will be translated according to locale setting</v>
      </c>
      <c r="E491" s="1" t="s">
        <v>6301</v>
      </c>
      <c r="F491" s="1" t="s">
        <v>6301</v>
      </c>
      <c r="G491" s="1" t="s">
        <v>6302</v>
      </c>
      <c r="H491" s="1" t="s">
        <v>6303</v>
      </c>
      <c r="I491" s="1" t="s">
        <v>6304</v>
      </c>
      <c r="J491" s="1" t="s">
        <v>6305</v>
      </c>
      <c r="K491" s="1" t="s">
        <v>6306</v>
      </c>
      <c r="L491" s="7" t="s">
        <v>6307</v>
      </c>
      <c r="M491" s="1" t="s">
        <v>6308</v>
      </c>
      <c r="O491" s="7" t="s">
        <v>6309</v>
      </c>
      <c r="P491" s="1" t="s">
        <v>6300</v>
      </c>
      <c r="Q491" s="1" t="s">
        <v>6310</v>
      </c>
      <c r="R491" s="1" t="s">
        <v>6311</v>
      </c>
      <c r="S491" s="1" t="s">
        <v>6312</v>
      </c>
    </row>
    <row r="492" customFormat="false" ht="13.15" hidden="false" customHeight="true" outlineLevel="0" collapsed="false">
      <c r="A492" s="1" t="s">
        <v>6313</v>
      </c>
      <c r="B492" s="5" t="s">
        <v>20</v>
      </c>
      <c r="C492" s="1" t="s">
        <v>6314</v>
      </c>
      <c r="D492" s="1" t="str">
        <f aca="false">IF(C492="","",C492)</f>
        <v>Translation</v>
      </c>
      <c r="E492" s="1" t="s">
        <v>6315</v>
      </c>
      <c r="F492" s="1" t="s">
        <v>6315</v>
      </c>
      <c r="G492" s="1" t="s">
        <v>6316</v>
      </c>
      <c r="H492" s="1" t="s">
        <v>6317</v>
      </c>
      <c r="I492" s="1" t="s">
        <v>6318</v>
      </c>
      <c r="J492" s="1" t="s">
        <v>6318</v>
      </c>
      <c r="K492" s="1" t="s">
        <v>6319</v>
      </c>
      <c r="L492" s="7" t="s">
        <v>6320</v>
      </c>
      <c r="M492" s="1" t="s">
        <v>6321</v>
      </c>
      <c r="O492" s="7" t="s">
        <v>6322</v>
      </c>
      <c r="P492" s="1" t="s">
        <v>6323</v>
      </c>
      <c r="Q492" s="1" t="s">
        <v>6324</v>
      </c>
      <c r="R492" s="1" t="s">
        <v>6325</v>
      </c>
      <c r="S492" s="1" t="s">
        <v>6326</v>
      </c>
    </row>
    <row r="493" customFormat="false" ht="13.15" hidden="false" customHeight="true" outlineLevel="0" collapsed="false">
      <c r="A493" s="1" t="s">
        <v>6327</v>
      </c>
      <c r="B493" s="5" t="s">
        <v>20</v>
      </c>
      <c r="C493" s="1" t="s">
        <v>6328</v>
      </c>
      <c r="D493" s="1" t="str">
        <f aca="false">IF(C493="","",C493)</f>
        <v>Not able to delete item with real work</v>
      </c>
      <c r="E493" s="1" t="s">
        <v>6329</v>
      </c>
      <c r="F493" s="1" t="s">
        <v>6330</v>
      </c>
      <c r="G493" s="1" t="s">
        <v>6331</v>
      </c>
      <c r="H493" s="1" t="s">
        <v>6332</v>
      </c>
      <c r="I493" s="1" t="s">
        <v>6333</v>
      </c>
      <c r="J493" s="1" t="s">
        <v>6334</v>
      </c>
      <c r="K493" s="1" t="s">
        <v>6335</v>
      </c>
      <c r="L493" s="1" t="s">
        <v>6328</v>
      </c>
      <c r="M493" s="1" t="s">
        <v>6336</v>
      </c>
      <c r="O493" s="7" t="s">
        <v>6337</v>
      </c>
      <c r="P493" s="1" t="s">
        <v>6338</v>
      </c>
      <c r="Q493" s="1" t="s">
        <v>6339</v>
      </c>
      <c r="R493" s="1" t="s">
        <v>6340</v>
      </c>
      <c r="S493" s="1" t="s">
        <v>1871</v>
      </c>
    </row>
    <row r="494" customFormat="false" ht="13.15" hidden="false" customHeight="true" outlineLevel="0" collapsed="false">
      <c r="A494" s="1" t="s">
        <v>6341</v>
      </c>
      <c r="B494" s="5" t="s">
        <v>20</v>
      </c>
      <c r="C494" s="1" t="s">
        <v>6342</v>
      </c>
      <c r="D494" s="1" t="str">
        <f aca="false">IF(C494="","",C494)</f>
        <v>&lt;br/&gt;&lt;br/&gt;</v>
      </c>
      <c r="E494" s="1" t="s">
        <v>6342</v>
      </c>
      <c r="F494" s="1" t="s">
        <v>6342</v>
      </c>
      <c r="G494" s="1" t="s">
        <v>6342</v>
      </c>
      <c r="H494" s="1" t="s">
        <v>6342</v>
      </c>
      <c r="I494" s="1" t="s">
        <v>6342</v>
      </c>
      <c r="J494" s="1" t="s">
        <v>6342</v>
      </c>
      <c r="K494" s="1" t="s">
        <v>6342</v>
      </c>
      <c r="L494" s="1" t="s">
        <v>6342</v>
      </c>
      <c r="M494" s="1" t="s">
        <v>6342</v>
      </c>
      <c r="O494" s="1" t="str">
        <f aca="false">IF(C494="","",C494)</f>
        <v>&lt;br/&gt;&lt;br/&gt;</v>
      </c>
      <c r="P494" s="1" t="s">
        <v>6342</v>
      </c>
      <c r="Q494" s="1" t="s">
        <v>6342</v>
      </c>
      <c r="R494" s="1" t="s">
        <v>6342</v>
      </c>
      <c r="S494" s="1" t="s">
        <v>6343</v>
      </c>
    </row>
    <row r="495" customFormat="false" ht="13.15" hidden="false" customHeight="true" outlineLevel="0" collapsed="false">
      <c r="A495" s="1" t="s">
        <v>6344</v>
      </c>
      <c r="B495" s="5" t="s">
        <v>20</v>
      </c>
      <c r="C495" s="1" t="s">
        <v>6345</v>
      </c>
      <c r="D495" s="1" t="str">
        <f aca="false">IF(C495="","",C495)</f>
        <v>${1} new parameters added on version ${2}</v>
      </c>
      <c r="E495" s="1" t="s">
        <v>6346</v>
      </c>
      <c r="F495" s="1" t="s">
        <v>6346</v>
      </c>
      <c r="G495" s="1" t="s">
        <v>6347</v>
      </c>
      <c r="H495" s="1" t="s">
        <v>6348</v>
      </c>
      <c r="I495" s="1" t="s">
        <v>6349</v>
      </c>
      <c r="J495" s="1" t="s">
        <v>6349</v>
      </c>
      <c r="K495" s="1" t="s">
        <v>6350</v>
      </c>
      <c r="L495" s="1" t="s">
        <v>6351</v>
      </c>
      <c r="M495" s="1" t="s">
        <v>6352</v>
      </c>
      <c r="O495" s="7" t="s">
        <v>6353</v>
      </c>
      <c r="P495" s="1" t="s">
        <v>6345</v>
      </c>
      <c r="Q495" s="1" t="s">
        <v>6354</v>
      </c>
      <c r="R495" s="1" t="s">
        <v>6355</v>
      </c>
      <c r="S495" s="1" t="s">
        <v>6356</v>
      </c>
    </row>
    <row r="496" customFormat="false" ht="13.15" hidden="false" customHeight="true" outlineLevel="0" collapsed="false">
      <c r="A496" s="1" t="s">
        <v>6357</v>
      </c>
      <c r="B496" s="5" t="s">
        <v>20</v>
      </c>
      <c r="C496" s="1" t="s">
        <v>6358</v>
      </c>
      <c r="D496" s="1" t="str">
        <f aca="false">IF(C496="","",C496)</f>
        <v>new password</v>
      </c>
      <c r="E496" s="1" t="s">
        <v>6359</v>
      </c>
      <c r="F496" s="1" t="s">
        <v>6359</v>
      </c>
      <c r="G496" s="1" t="s">
        <v>6360</v>
      </c>
      <c r="H496" s="1" t="s">
        <v>6361</v>
      </c>
      <c r="I496" s="1" t="s">
        <v>6362</v>
      </c>
      <c r="J496" s="1" t="s">
        <v>6363</v>
      </c>
      <c r="K496" s="1" t="s">
        <v>6364</v>
      </c>
      <c r="L496" s="7" t="s">
        <v>6365</v>
      </c>
      <c r="M496" s="1" t="s">
        <v>6366</v>
      </c>
      <c r="O496" s="7" t="s">
        <v>6367</v>
      </c>
      <c r="P496" s="1" t="s">
        <v>6368</v>
      </c>
      <c r="Q496" s="1" t="s">
        <v>6369</v>
      </c>
      <c r="R496" s="1" t="s">
        <v>6370</v>
      </c>
      <c r="S496" s="1" t="s">
        <v>6371</v>
      </c>
    </row>
    <row r="497" customFormat="false" ht="13.15" hidden="false" customHeight="true" outlineLevel="0" collapsed="false">
      <c r="A497" s="1" t="s">
        <v>6372</v>
      </c>
      <c r="B497" s="5" t="s">
        <v>20</v>
      </c>
      <c r="C497" s="1" t="s">
        <v>6373</v>
      </c>
      <c r="D497" s="1" t="str">
        <f aca="false">IF(C497="","",C497)</f>
        <v>no filter clause</v>
      </c>
      <c r="E497" s="1" t="s">
        <v>6374</v>
      </c>
      <c r="F497" s="1" t="s">
        <v>6374</v>
      </c>
      <c r="G497" s="1" t="s">
        <v>6375</v>
      </c>
      <c r="H497" s="1" t="s">
        <v>6376</v>
      </c>
      <c r="I497" s="1" t="s">
        <v>6377</v>
      </c>
      <c r="J497" s="1" t="s">
        <v>6377</v>
      </c>
      <c r="K497" s="1" t="s">
        <v>6378</v>
      </c>
      <c r="L497" s="7" t="s">
        <v>6379</v>
      </c>
      <c r="M497" s="1" t="s">
        <v>6380</v>
      </c>
      <c r="O497" s="7" t="s">
        <v>6381</v>
      </c>
      <c r="P497" s="1" t="s">
        <v>6382</v>
      </c>
      <c r="Q497" s="1" t="s">
        <v>6383</v>
      </c>
      <c r="R497" s="1" t="s">
        <v>6384</v>
      </c>
      <c r="S497" s="1" t="s">
        <v>6385</v>
      </c>
    </row>
    <row r="498" customFormat="false" ht="13.15" hidden="false" customHeight="true" outlineLevel="0" collapsed="false">
      <c r="A498" s="1" t="s">
        <v>6386</v>
      </c>
      <c r="B498" s="5" t="s">
        <v>20</v>
      </c>
      <c r="C498" s="1" t="s">
        <v>6387</v>
      </c>
      <c r="D498" s="1" t="str">
        <f aca="false">IF(C498="","",C498)</f>
        <v>Not able to send mail to  '${1}'. ${2}</v>
      </c>
      <c r="E498" s="1" t="s">
        <v>6388</v>
      </c>
      <c r="F498" s="1" t="s">
        <v>6389</v>
      </c>
      <c r="G498" s="1" t="s">
        <v>6390</v>
      </c>
      <c r="H498" s="1" t="s">
        <v>6391</v>
      </c>
      <c r="I498" s="1" t="s">
        <v>6392</v>
      </c>
      <c r="J498" s="1" t="s">
        <v>6393</v>
      </c>
      <c r="K498" s="1" t="s">
        <v>6394</v>
      </c>
      <c r="L498" s="7" t="s">
        <v>6395</v>
      </c>
      <c r="M498" s="1" t="s">
        <v>6396</v>
      </c>
      <c r="O498" s="7" t="s">
        <v>6397</v>
      </c>
      <c r="P498" s="1" t="s">
        <v>6398</v>
      </c>
      <c r="Q498" s="1" t="s">
        <v>6399</v>
      </c>
      <c r="R498" s="1" t="s">
        <v>6400</v>
      </c>
      <c r="S498" s="1" t="s">
        <v>6401</v>
      </c>
    </row>
    <row r="499" customFormat="false" ht="13.15" hidden="false" customHeight="true" outlineLevel="0" collapsed="false">
      <c r="A499" s="1" t="s">
        <v>6402</v>
      </c>
      <c r="B499" s="5" t="s">
        <v>20</v>
      </c>
      <c r="C499" s="1" t="s">
        <v>6403</v>
      </c>
      <c r="D499" s="1" t="str">
        <f aca="false">IF(C499="","",C499)</f>
        <v>no stored filter</v>
      </c>
      <c r="E499" s="1" t="s">
        <v>6404</v>
      </c>
      <c r="F499" s="1" t="s">
        <v>6404</v>
      </c>
      <c r="G499" s="1" t="s">
        <v>6405</v>
      </c>
      <c r="H499" s="1" t="s">
        <v>6406</v>
      </c>
      <c r="I499" s="1" t="s">
        <v>6407</v>
      </c>
      <c r="J499" s="1" t="s">
        <v>6408</v>
      </c>
      <c r="K499" s="1" t="s">
        <v>6409</v>
      </c>
      <c r="L499" s="7" t="s">
        <v>6410</v>
      </c>
      <c r="M499" s="1" t="s">
        <v>6411</v>
      </c>
      <c r="O499" s="7" t="s">
        <v>6412</v>
      </c>
      <c r="P499" s="1" t="s">
        <v>6413</v>
      </c>
      <c r="Q499" s="1" t="s">
        <v>6414</v>
      </c>
      <c r="R499" s="1" t="s">
        <v>6415</v>
      </c>
      <c r="S499" s="1" t="s">
        <v>6416</v>
      </c>
    </row>
    <row r="500" customFormat="false" ht="13.15" hidden="false" customHeight="true" outlineLevel="0" collapsed="false">
      <c r="A500" s="1" t="s">
        <v>3908</v>
      </c>
      <c r="B500" s="5" t="s">
        <v>20</v>
      </c>
      <c r="C500" s="1" t="s">
        <v>3908</v>
      </c>
      <c r="D500" s="1" t="str">
        <f aca="false">IF(C500="","",C500)</f>
        <v>Note</v>
      </c>
      <c r="E500" s="1" t="s">
        <v>3908</v>
      </c>
      <c r="F500" s="1" t="s">
        <v>3908</v>
      </c>
      <c r="G500" s="1" t="s">
        <v>2461</v>
      </c>
      <c r="H500" s="1" t="s">
        <v>2462</v>
      </c>
      <c r="I500" s="1" t="s">
        <v>2462</v>
      </c>
      <c r="J500" s="1" t="s">
        <v>2462</v>
      </c>
      <c r="K500" s="1" t="s">
        <v>6417</v>
      </c>
      <c r="L500" s="7" t="s">
        <v>2465</v>
      </c>
      <c r="M500" s="1" t="s">
        <v>3910</v>
      </c>
      <c r="O500" s="7" t="s">
        <v>1225</v>
      </c>
      <c r="P500" s="1" t="s">
        <v>3911</v>
      </c>
      <c r="Q500" s="1" t="s">
        <v>3912</v>
      </c>
      <c r="R500" s="1" t="s">
        <v>3913</v>
      </c>
      <c r="S500" s="1" t="s">
        <v>6418</v>
      </c>
    </row>
    <row r="501" customFormat="false" ht="13.15" hidden="false" customHeight="true" outlineLevel="0" collapsed="false">
      <c r="A501" s="1" t="s">
        <v>6419</v>
      </c>
      <c r="B501" s="5" t="s">
        <v>20</v>
      </c>
      <c r="C501" s="1" t="s">
        <v>6419</v>
      </c>
      <c r="D501" s="1" t="str">
        <f aca="false">IF(C501="","",C501)</f>
        <v>November</v>
      </c>
      <c r="E501" s="1" t="s">
        <v>6420</v>
      </c>
      <c r="F501" s="1" t="s">
        <v>6420</v>
      </c>
      <c r="G501" s="1" t="s">
        <v>6419</v>
      </c>
      <c r="H501" s="1" t="s">
        <v>6421</v>
      </c>
      <c r="I501" s="1" t="s">
        <v>6422</v>
      </c>
      <c r="J501" s="1" t="s">
        <v>6422</v>
      </c>
      <c r="K501" s="1" t="s">
        <v>6423</v>
      </c>
      <c r="L501" s="1" t="s">
        <v>6424</v>
      </c>
      <c r="M501" s="1" t="s">
        <v>6425</v>
      </c>
      <c r="O501" s="6" t="s">
        <v>6426</v>
      </c>
      <c r="P501" s="1" t="s">
        <v>6427</v>
      </c>
      <c r="Q501" s="1" t="s">
        <v>6428</v>
      </c>
      <c r="R501" s="1" t="s">
        <v>6429</v>
      </c>
      <c r="S501" s="1" t="s">
        <v>6430</v>
      </c>
    </row>
    <row r="502" customFormat="false" ht="13.15" hidden="false" customHeight="true" outlineLevel="0" collapsed="false">
      <c r="A502" s="1" t="s">
        <v>6431</v>
      </c>
      <c r="B502" s="5" t="s">
        <v>20</v>
      </c>
      <c r="C502" s="1" t="s">
        <v>6431</v>
      </c>
      <c r="D502" s="1" t="str">
        <f aca="false">IF(C502="","",C502)</f>
        <v>October</v>
      </c>
      <c r="E502" s="1" t="s">
        <v>6432</v>
      </c>
      <c r="F502" s="1" t="s">
        <v>6432</v>
      </c>
      <c r="G502" s="1" t="s">
        <v>6433</v>
      </c>
      <c r="H502" s="1" t="s">
        <v>6434</v>
      </c>
      <c r="I502" s="1" t="s">
        <v>6435</v>
      </c>
      <c r="J502" s="1" t="s">
        <v>6435</v>
      </c>
      <c r="K502" s="1" t="s">
        <v>6436</v>
      </c>
      <c r="L502" s="1" t="s">
        <v>6437</v>
      </c>
      <c r="M502" s="1" t="s">
        <v>6438</v>
      </c>
      <c r="O502" s="6" t="s">
        <v>6439</v>
      </c>
      <c r="P502" s="1" t="s">
        <v>6440</v>
      </c>
      <c r="Q502" s="1" t="s">
        <v>6441</v>
      </c>
      <c r="R502" s="1" t="s">
        <v>6442</v>
      </c>
      <c r="S502" s="2" t="s">
        <v>6443</v>
      </c>
    </row>
    <row r="503" customFormat="false" ht="13.15" hidden="false" customHeight="true" outlineLevel="0" collapsed="false">
      <c r="A503" s="1" t="s">
        <v>6444</v>
      </c>
      <c r="B503" s="5" t="s">
        <v>20</v>
      </c>
      <c r="C503" s="1" t="s">
        <v>6445</v>
      </c>
      <c r="D503" s="1" t="str">
        <f aca="false">IF(C503="","",C503)</f>
        <v>delete</v>
      </c>
      <c r="E503" s="1" t="s">
        <v>6446</v>
      </c>
      <c r="F503" s="1" t="s">
        <v>6446</v>
      </c>
      <c r="G503" s="1" t="s">
        <v>6447</v>
      </c>
      <c r="H503" s="1" t="s">
        <v>6448</v>
      </c>
      <c r="I503" s="1" t="s">
        <v>6449</v>
      </c>
      <c r="J503" s="1" t="s">
        <v>6450</v>
      </c>
      <c r="K503" s="1" t="s">
        <v>6451</v>
      </c>
      <c r="L503" s="7" t="s">
        <v>6452</v>
      </c>
      <c r="M503" s="1" t="s">
        <v>6453</v>
      </c>
      <c r="O503" s="7" t="s">
        <v>6454</v>
      </c>
      <c r="P503" s="1" t="s">
        <v>6455</v>
      </c>
      <c r="Q503" s="1" t="s">
        <v>6456</v>
      </c>
      <c r="R503" s="1" t="s">
        <v>6457</v>
      </c>
      <c r="S503" s="2" t="s">
        <v>6458</v>
      </c>
    </row>
    <row r="504" customFormat="false" ht="13.15" hidden="false" customHeight="true" outlineLevel="0" collapsed="false">
      <c r="A504" s="1" t="s">
        <v>6459</v>
      </c>
      <c r="B504" s="5" t="s">
        <v>20</v>
      </c>
      <c r="C504" s="1" t="s">
        <v>6460</v>
      </c>
      <c r="D504" s="1" t="str">
        <f aca="false">IF(C504="","",C504)</f>
        <v>insert</v>
      </c>
      <c r="E504" s="1" t="s">
        <v>6461</v>
      </c>
      <c r="F504" s="1" t="s">
        <v>6461</v>
      </c>
      <c r="G504" s="1" t="s">
        <v>6462</v>
      </c>
      <c r="H504" s="1" t="s">
        <v>6463</v>
      </c>
      <c r="I504" s="1" t="s">
        <v>6464</v>
      </c>
      <c r="J504" s="1" t="s">
        <v>6464</v>
      </c>
      <c r="K504" s="1" t="s">
        <v>6465</v>
      </c>
      <c r="L504" s="7" t="s">
        <v>6466</v>
      </c>
      <c r="M504" s="1" t="s">
        <v>6467</v>
      </c>
      <c r="O504" s="7" t="s">
        <v>6468</v>
      </c>
      <c r="P504" s="1" t="s">
        <v>6469</v>
      </c>
      <c r="Q504" s="1" t="s">
        <v>6470</v>
      </c>
      <c r="R504" s="1" t="s">
        <v>6471</v>
      </c>
      <c r="S504" s="1" t="s">
        <v>6472</v>
      </c>
    </row>
    <row r="505" customFormat="false" ht="13.15" hidden="false" customHeight="true" outlineLevel="0" collapsed="false">
      <c r="A505" s="1" t="s">
        <v>6473</v>
      </c>
      <c r="B505" s="5" t="s">
        <v>20</v>
      </c>
      <c r="C505" s="1" t="s">
        <v>6474</v>
      </c>
      <c r="D505" s="1" t="str">
        <f aca="false">IF(C505="","",C505)</f>
        <v>update</v>
      </c>
      <c r="E505" s="1" t="s">
        <v>6475</v>
      </c>
      <c r="F505" s="1" t="s">
        <v>6476</v>
      </c>
      <c r="G505" s="1" t="s">
        <v>6477</v>
      </c>
      <c r="H505" s="1" t="s">
        <v>6478</v>
      </c>
      <c r="I505" s="1" t="s">
        <v>6479</v>
      </c>
      <c r="J505" s="1" t="s">
        <v>6480</v>
      </c>
      <c r="K505" s="1" t="s">
        <v>6481</v>
      </c>
      <c r="L505" s="7" t="s">
        <v>189</v>
      </c>
      <c r="M505" s="1" t="s">
        <v>6482</v>
      </c>
      <c r="O505" s="7" t="s">
        <v>6483</v>
      </c>
      <c r="P505" s="1" t="s">
        <v>6484</v>
      </c>
      <c r="Q505" s="1" t="s">
        <v>6485</v>
      </c>
      <c r="R505" s="1" t="s">
        <v>6486</v>
      </c>
      <c r="S505" s="1" t="s">
        <v>6487</v>
      </c>
    </row>
    <row r="506" customFormat="false" ht="13.15" hidden="false" customHeight="true" outlineLevel="0" collapsed="false">
      <c r="A506" s="1" t="s">
        <v>6488</v>
      </c>
      <c r="B506" s="5" t="s">
        <v>20</v>
      </c>
      <c r="C506" s="1" t="s">
        <v>6489</v>
      </c>
      <c r="D506" s="1" t="str">
        <f aca="false">IF(C506="","",C506)</f>
        <v>default project</v>
      </c>
      <c r="E506" s="1" t="s">
        <v>6490</v>
      </c>
      <c r="F506" s="1" t="s">
        <v>6490</v>
      </c>
      <c r="G506" s="1" t="s">
        <v>6491</v>
      </c>
      <c r="H506" s="1" t="s">
        <v>6492</v>
      </c>
      <c r="I506" s="1" t="s">
        <v>6493</v>
      </c>
      <c r="J506" s="1" t="s">
        <v>6494</v>
      </c>
      <c r="K506" s="1" t="s">
        <v>6495</v>
      </c>
      <c r="L506" s="7" t="s">
        <v>6496</v>
      </c>
      <c r="M506" s="1" t="s">
        <v>6497</v>
      </c>
      <c r="O506" s="7" t="s">
        <v>6498</v>
      </c>
      <c r="P506" s="1" t="s">
        <v>6499</v>
      </c>
      <c r="Q506" s="1" t="s">
        <v>6500</v>
      </c>
      <c r="R506" s="1" t="s">
        <v>6501</v>
      </c>
      <c r="S506" s="1" t="s">
        <v>6502</v>
      </c>
    </row>
    <row r="507" customFormat="false" ht="13.15" hidden="false" customHeight="true" outlineLevel="0" collapsed="false">
      <c r="A507" s="1" t="s">
        <v>6503</v>
      </c>
      <c r="B507" s="5" t="s">
        <v>20</v>
      </c>
      <c r="C507" s="1" t="s">
        <v>6504</v>
      </c>
      <c r="D507" s="1" t="str">
        <f aca="false">IF(C507="","",C507)</f>
        <v>display attachments</v>
      </c>
      <c r="E507" s="1" t="s">
        <v>6505</v>
      </c>
      <c r="F507" s="1" t="s">
        <v>6506</v>
      </c>
      <c r="G507" s="1" t="s">
        <v>6507</v>
      </c>
      <c r="H507" s="1" t="s">
        <v>6508</v>
      </c>
      <c r="I507" s="1" t="s">
        <v>6509</v>
      </c>
      <c r="J507" s="1" t="s">
        <v>6510</v>
      </c>
      <c r="K507" s="1" t="s">
        <v>6511</v>
      </c>
      <c r="L507" s="7" t="s">
        <v>6512</v>
      </c>
      <c r="M507" s="1" t="s">
        <v>6513</v>
      </c>
      <c r="O507" s="7" t="s">
        <v>6514</v>
      </c>
      <c r="P507" s="1" t="s">
        <v>6515</v>
      </c>
      <c r="Q507" s="1" t="s">
        <v>6516</v>
      </c>
      <c r="R507" s="1" t="s">
        <v>6517</v>
      </c>
      <c r="S507" s="1" t="s">
        <v>1929</v>
      </c>
    </row>
    <row r="508" customFormat="false" ht="13.15" hidden="false" customHeight="true" outlineLevel="0" collapsed="false">
      <c r="A508" s="1" t="s">
        <v>6518</v>
      </c>
      <c r="B508" s="5" t="s">
        <v>20</v>
      </c>
      <c r="C508" s="1" t="s">
        <v>6519</v>
      </c>
      <c r="D508" s="1" t="str">
        <f aca="false">IF(C508="","",C508)</f>
        <v>display history</v>
      </c>
      <c r="E508" s="1" t="s">
        <v>6520</v>
      </c>
      <c r="F508" s="1" t="s">
        <v>6521</v>
      </c>
      <c r="G508" s="1" t="s">
        <v>6522</v>
      </c>
      <c r="H508" s="1" t="s">
        <v>6523</v>
      </c>
      <c r="I508" s="1" t="s">
        <v>6524</v>
      </c>
      <c r="J508" s="1" t="s">
        <v>6525</v>
      </c>
      <c r="K508" s="1" t="s">
        <v>6526</v>
      </c>
      <c r="L508" s="7" t="s">
        <v>6527</v>
      </c>
      <c r="M508" s="1" t="s">
        <v>6528</v>
      </c>
      <c r="O508" s="7" t="s">
        <v>6529</v>
      </c>
      <c r="P508" s="1" t="s">
        <v>6530</v>
      </c>
      <c r="Q508" s="1" t="s">
        <v>6531</v>
      </c>
      <c r="R508" s="1" t="s">
        <v>6532</v>
      </c>
      <c r="S508" s="1" t="s">
        <v>6533</v>
      </c>
    </row>
    <row r="509" customFormat="false" ht="13.15" hidden="false" customHeight="true" outlineLevel="0" collapsed="false">
      <c r="A509" s="1" t="s">
        <v>6534</v>
      </c>
      <c r="B509" s="5" t="s">
        <v>20</v>
      </c>
      <c r="C509" s="1" t="s">
        <v>6535</v>
      </c>
      <c r="D509" s="1" t="str">
        <f aca="false">IF(C509="","",C509)</f>
        <v>display notes</v>
      </c>
      <c r="E509" s="1" t="s">
        <v>6536</v>
      </c>
      <c r="F509" s="1" t="s">
        <v>6536</v>
      </c>
      <c r="G509" s="1" t="s">
        <v>6537</v>
      </c>
      <c r="H509" s="1" t="s">
        <v>6538</v>
      </c>
      <c r="I509" s="1" t="s">
        <v>6539</v>
      </c>
      <c r="J509" s="1" t="s">
        <v>6540</v>
      </c>
      <c r="K509" s="1" t="s">
        <v>6541</v>
      </c>
      <c r="L509" s="7" t="s">
        <v>6542</v>
      </c>
      <c r="M509" s="1" t="s">
        <v>6543</v>
      </c>
      <c r="O509" s="7" t="s">
        <v>6544</v>
      </c>
      <c r="P509" s="1" t="s">
        <v>6545</v>
      </c>
      <c r="Q509" s="1" t="s">
        <v>6546</v>
      </c>
      <c r="R509" s="1" t="s">
        <v>6547</v>
      </c>
      <c r="S509" s="1" t="s">
        <v>6548</v>
      </c>
    </row>
    <row r="510" customFormat="false" ht="13.15" hidden="false" customHeight="true" outlineLevel="0" collapsed="false">
      <c r="A510" s="1" t="s">
        <v>6549</v>
      </c>
      <c r="B510" s="5" t="s">
        <v>20</v>
      </c>
      <c r="C510" s="1" t="s">
        <v>6550</v>
      </c>
      <c r="D510" s="1" t="str">
        <f aca="false">IF(C510="","",C510)</f>
        <v>language</v>
      </c>
      <c r="E510" s="1" t="s">
        <v>6551</v>
      </c>
      <c r="F510" s="1" t="s">
        <v>6551</v>
      </c>
      <c r="G510" s="1" t="s">
        <v>6552</v>
      </c>
      <c r="H510" s="1" t="s">
        <v>6553</v>
      </c>
      <c r="I510" s="1" t="s">
        <v>6554</v>
      </c>
      <c r="J510" s="1" t="s">
        <v>6555</v>
      </c>
      <c r="K510" s="1" t="s">
        <v>6556</v>
      </c>
      <c r="L510" s="7" t="s">
        <v>6557</v>
      </c>
      <c r="M510" s="1" t="s">
        <v>6558</v>
      </c>
      <c r="O510" s="7" t="s">
        <v>6559</v>
      </c>
      <c r="P510" s="1" t="s">
        <v>6560</v>
      </c>
      <c r="Q510" s="1" t="s">
        <v>6561</v>
      </c>
      <c r="R510" s="1" t="s">
        <v>6562</v>
      </c>
      <c r="S510" s="1" t="s">
        <v>6563</v>
      </c>
    </row>
    <row r="511" customFormat="false" ht="13.15" hidden="false" customHeight="true" outlineLevel="0" collapsed="false">
      <c r="A511" s="1" t="s">
        <v>6564</v>
      </c>
      <c r="B511" s="5" t="s">
        <v>20</v>
      </c>
      <c r="C511" s="1" t="s">
        <v>6565</v>
      </c>
      <c r="D511" s="1" t="str">
        <f aca="false">IF(C511="","",C511)</f>
        <v>refresh updates</v>
      </c>
      <c r="E511" s="1" t="s">
        <v>6566</v>
      </c>
      <c r="F511" s="1" t="s">
        <v>6567</v>
      </c>
      <c r="G511" s="1" t="s">
        <v>6568</v>
      </c>
      <c r="H511" s="1" t="s">
        <v>6569</v>
      </c>
      <c r="I511" s="1" t="s">
        <v>6570</v>
      </c>
      <c r="J511" s="1" t="s">
        <v>6571</v>
      </c>
      <c r="K511" s="1" t="s">
        <v>6572</v>
      </c>
      <c r="L511" s="7" t="s">
        <v>6573</v>
      </c>
      <c r="M511" s="1" t="s">
        <v>6574</v>
      </c>
      <c r="O511" s="7" t="s">
        <v>6575</v>
      </c>
      <c r="P511" s="1" t="s">
        <v>6565</v>
      </c>
      <c r="Q511" s="1" t="s">
        <v>6576</v>
      </c>
      <c r="R511" s="1" t="s">
        <v>6577</v>
      </c>
      <c r="S511" s="1" t="s">
        <v>6578</v>
      </c>
    </row>
    <row r="512" customFormat="false" ht="13.15" hidden="false" customHeight="true" outlineLevel="0" collapsed="false">
      <c r="A512" s="1" t="s">
        <v>6579</v>
      </c>
      <c r="B512" s="5" t="s">
        <v>20</v>
      </c>
      <c r="C512" s="1" t="s">
        <v>6580</v>
      </c>
      <c r="D512" s="1" t="str">
        <f aca="false">IF(C512="","",C512)</f>
        <v>theme</v>
      </c>
      <c r="E512" s="1" t="s">
        <v>6581</v>
      </c>
      <c r="F512" s="1" t="s">
        <v>6581</v>
      </c>
      <c r="G512" s="1" t="s">
        <v>6582</v>
      </c>
      <c r="H512" s="1" t="s">
        <v>6583</v>
      </c>
      <c r="I512" s="1" t="s">
        <v>6584</v>
      </c>
      <c r="J512" s="1" t="s">
        <v>6584</v>
      </c>
      <c r="K512" s="1" t="s">
        <v>6585</v>
      </c>
      <c r="L512" s="7" t="s">
        <v>6586</v>
      </c>
      <c r="M512" s="1" t="s">
        <v>6587</v>
      </c>
      <c r="O512" s="7" t="s">
        <v>6588</v>
      </c>
      <c r="P512" s="1" t="s">
        <v>6589</v>
      </c>
      <c r="Q512" s="1" t="s">
        <v>6590</v>
      </c>
      <c r="R512" s="1" t="s">
        <v>6584</v>
      </c>
      <c r="S512" s="1" t="s">
        <v>6591</v>
      </c>
    </row>
    <row r="513" customFormat="false" ht="13.15" hidden="false" customHeight="true" outlineLevel="0" collapsed="false">
      <c r="A513" s="1" t="s">
        <v>2528</v>
      </c>
      <c r="B513" s="5" t="s">
        <v>20</v>
      </c>
      <c r="C513" s="1" t="s">
        <v>2528</v>
      </c>
      <c r="D513" s="1" t="str">
        <f aca="false">IF(C513="","",C513)</f>
        <v>password</v>
      </c>
      <c r="E513" s="1" t="s">
        <v>2529</v>
      </c>
      <c r="F513" s="1" t="s">
        <v>2529</v>
      </c>
      <c r="G513" s="1" t="s">
        <v>2530</v>
      </c>
      <c r="H513" s="1" t="s">
        <v>2531</v>
      </c>
      <c r="I513" s="1" t="s">
        <v>6592</v>
      </c>
      <c r="J513" s="1" t="s">
        <v>2533</v>
      </c>
      <c r="K513" s="1" t="s">
        <v>2534</v>
      </c>
      <c r="L513" s="7" t="s">
        <v>2535</v>
      </c>
      <c r="M513" s="1" t="s">
        <v>2536</v>
      </c>
      <c r="O513" s="7" t="s">
        <v>2537</v>
      </c>
      <c r="P513" s="1" t="s">
        <v>6593</v>
      </c>
      <c r="Q513" s="1" t="s">
        <v>2539</v>
      </c>
      <c r="R513" s="1" t="s">
        <v>2540</v>
      </c>
      <c r="S513" s="1" t="s">
        <v>6594</v>
      </c>
    </row>
    <row r="514" customFormat="false" ht="13.15" hidden="false" customHeight="true" outlineLevel="0" collapsed="false">
      <c r="A514" s="1" t="s">
        <v>6595</v>
      </c>
      <c r="B514" s="5" t="s">
        <v>20</v>
      </c>
      <c r="C514" s="1" t="s">
        <v>6596</v>
      </c>
      <c r="D514" s="1" t="str">
        <f aca="false">IF(C514="","",C514)</f>
        <v>Password changed</v>
      </c>
      <c r="E514" s="1" t="s">
        <v>6597</v>
      </c>
      <c r="F514" s="1" t="s">
        <v>6597</v>
      </c>
      <c r="G514" s="1" t="s">
        <v>6598</v>
      </c>
      <c r="H514" s="1" t="s">
        <v>6599</v>
      </c>
      <c r="I514" s="1" t="s">
        <v>6600</v>
      </c>
      <c r="J514" s="1" t="s">
        <v>6601</v>
      </c>
      <c r="K514" s="1" t="s">
        <v>683</v>
      </c>
      <c r="L514" s="7" t="s">
        <v>6602</v>
      </c>
      <c r="M514" s="1" t="s">
        <v>6603</v>
      </c>
      <c r="O514" s="7" t="s">
        <v>6604</v>
      </c>
      <c r="P514" s="1" t="s">
        <v>6605</v>
      </c>
      <c r="Q514" s="1" t="s">
        <v>6606</v>
      </c>
      <c r="R514" s="1" t="s">
        <v>6607</v>
      </c>
      <c r="S514" s="1" t="s">
        <v>6608</v>
      </c>
    </row>
    <row r="515" customFormat="false" ht="13.15" hidden="false" customHeight="true" outlineLevel="0" collapsed="false">
      <c r="A515" s="1" t="s">
        <v>6609</v>
      </c>
      <c r="B515" s="5" t="s">
        <v>20</v>
      </c>
      <c r="C515" s="1" t="s">
        <v>6610</v>
      </c>
      <c r="D515" s="1" t="str">
        <f aca="false">IF(C515="","",C515)</f>
        <v>Password reset to '${1}'.&lt;br/&gt;Please save to take this change into account.</v>
      </c>
      <c r="E515" s="1" t="s">
        <v>6611</v>
      </c>
      <c r="F515" s="1" t="s">
        <v>6611</v>
      </c>
      <c r="G515" s="1" t="s">
        <v>6612</v>
      </c>
      <c r="H515" s="1" t="s">
        <v>6613</v>
      </c>
      <c r="I515" s="1" t="s">
        <v>6614</v>
      </c>
      <c r="J515" s="1" t="s">
        <v>6615</v>
      </c>
      <c r="K515" s="1" t="s">
        <v>6616</v>
      </c>
      <c r="L515" s="7" t="s">
        <v>6617</v>
      </c>
      <c r="M515" s="1" t="s">
        <v>6618</v>
      </c>
      <c r="O515" s="7" t="s">
        <v>6619</v>
      </c>
      <c r="P515" s="1" t="s">
        <v>6620</v>
      </c>
      <c r="Q515" s="1" t="s">
        <v>6621</v>
      </c>
      <c r="R515" s="1" t="s">
        <v>6622</v>
      </c>
      <c r="S515" s="1" t="s">
        <v>6623</v>
      </c>
    </row>
    <row r="516" customFormat="false" ht="13.15" hidden="false" customHeight="true" outlineLevel="0" collapsed="false">
      <c r="A516" s="1" t="s">
        <v>6624</v>
      </c>
      <c r="B516" s="5" t="s">
        <v>20</v>
      </c>
      <c r="C516" s="1" t="s">
        <v>6625</v>
      </c>
      <c r="D516" s="1" t="str">
        <f aca="false">IF(C516="","",C516)</f>
        <v>Your password has been reset to '${1}'.&lt;br&gt;Your will have to change it on first connection.</v>
      </c>
      <c r="E516" s="1" t="s">
        <v>6626</v>
      </c>
      <c r="F516" s="1" t="s">
        <v>6626</v>
      </c>
      <c r="G516" s="1" t="s">
        <v>6627</v>
      </c>
      <c r="H516" s="1" t="s">
        <v>6628</v>
      </c>
      <c r="I516" s="1" t="s">
        <v>6629</v>
      </c>
      <c r="J516" s="1" t="s">
        <v>6630</v>
      </c>
      <c r="K516" s="1" t="s">
        <v>6631</v>
      </c>
      <c r="L516" s="7" t="s">
        <v>6632</v>
      </c>
      <c r="M516" s="1" t="s">
        <v>6633</v>
      </c>
      <c r="O516" s="7" t="s">
        <v>6634</v>
      </c>
      <c r="P516" s="1" t="s">
        <v>6635</v>
      </c>
      <c r="Q516" s="1" t="s">
        <v>6636</v>
      </c>
      <c r="R516" s="1" t="s">
        <v>6637</v>
      </c>
      <c r="S516" s="1" t="s">
        <v>6638</v>
      </c>
    </row>
    <row r="517" customFormat="false" ht="13.15" hidden="false" customHeight="true" outlineLevel="0" collapsed="false">
      <c r="A517" s="1" t="s">
        <v>6639</v>
      </c>
      <c r="B517" s="5" t="s">
        <v>20</v>
      </c>
      <c r="C517" s="1" t="s">
        <v>1509</v>
      </c>
      <c r="D517" s="1" t="str">
        <f aca="false">IF(C517="","",C517)</f>
        <v>Scale</v>
      </c>
      <c r="E517" s="1" t="s">
        <v>6640</v>
      </c>
      <c r="F517" s="1" t="s">
        <v>6640</v>
      </c>
      <c r="G517" s="1" t="s">
        <v>1502</v>
      </c>
      <c r="H517" s="1" t="s">
        <v>1503</v>
      </c>
      <c r="I517" s="1" t="s">
        <v>1503</v>
      </c>
      <c r="J517" s="1" t="s">
        <v>1503</v>
      </c>
      <c r="K517" s="1" t="s">
        <v>1504</v>
      </c>
      <c r="L517" s="7" t="s">
        <v>1505</v>
      </c>
      <c r="M517" s="1" t="s">
        <v>1506</v>
      </c>
      <c r="O517" s="7" t="s">
        <v>6641</v>
      </c>
      <c r="P517" s="1" t="s">
        <v>1508</v>
      </c>
      <c r="Q517" s="1" t="s">
        <v>1504</v>
      </c>
      <c r="R517" s="1" t="s">
        <v>1502</v>
      </c>
      <c r="S517" s="1" t="s">
        <v>6642</v>
      </c>
    </row>
    <row r="518" customFormat="false" ht="13.15" hidden="false" customHeight="true" outlineLevel="0" collapsed="false">
      <c r="A518" s="1" t="s">
        <v>6643</v>
      </c>
      <c r="B518" s="5" t="s">
        <v>20</v>
      </c>
      <c r="C518" s="1" t="s">
        <v>6644</v>
      </c>
      <c r="D518" s="1" t="str">
        <f aca="false">IF(C518="","",C518)</f>
        <v>Planning calculated in ${1} seconds.</v>
      </c>
      <c r="E518" s="1" t="s">
        <v>6645</v>
      </c>
      <c r="F518" s="1" t="s">
        <v>6646</v>
      </c>
      <c r="G518" s="1" t="s">
        <v>6647</v>
      </c>
      <c r="H518" s="1" t="s">
        <v>6648</v>
      </c>
      <c r="I518" s="1" t="s">
        <v>6649</v>
      </c>
      <c r="J518" s="1" t="s">
        <v>6650</v>
      </c>
      <c r="K518" s="1" t="s">
        <v>6651</v>
      </c>
      <c r="L518" s="7" t="s">
        <v>6652</v>
      </c>
      <c r="M518" s="1" t="s">
        <v>6653</v>
      </c>
      <c r="O518" s="7" t="s">
        <v>6654</v>
      </c>
      <c r="P518" s="1" t="s">
        <v>6655</v>
      </c>
      <c r="Q518" s="1" t="s">
        <v>6656</v>
      </c>
      <c r="R518" s="1" t="s">
        <v>6657</v>
      </c>
      <c r="S518" s="1" t="s">
        <v>6658</v>
      </c>
    </row>
    <row r="519" customFormat="false" ht="13.15" hidden="false" customHeight="true" outlineLevel="0" collapsed="false">
      <c r="A519" s="1" t="s">
        <v>6659</v>
      </c>
      <c r="B519" s="5" t="s">
        <v>20</v>
      </c>
      <c r="C519" s="1" t="s">
        <v>6660</v>
      </c>
      <c r="D519" s="1" t="str">
        <f aca="false">IF(C519="","",C519)</f>
        <v>as late as possible</v>
      </c>
      <c r="E519" s="1" t="s">
        <v>6661</v>
      </c>
      <c r="F519" s="1" t="s">
        <v>6661</v>
      </c>
      <c r="G519" s="1" t="s">
        <v>6662</v>
      </c>
      <c r="H519" s="1" t="s">
        <v>6663</v>
      </c>
      <c r="I519" s="1" t="s">
        <v>6664</v>
      </c>
      <c r="J519" s="1" t="s">
        <v>6665</v>
      </c>
      <c r="K519" s="1" t="s">
        <v>6666</v>
      </c>
      <c r="L519" s="7" t="s">
        <v>6667</v>
      </c>
      <c r="M519" s="1" t="s">
        <v>6668</v>
      </c>
      <c r="O519" s="7" t="s">
        <v>6669</v>
      </c>
      <c r="P519" s="1" t="s">
        <v>6670</v>
      </c>
      <c r="Q519" s="1" t="s">
        <v>6671</v>
      </c>
      <c r="R519" s="1" t="s">
        <v>6672</v>
      </c>
      <c r="S519" s="1" t="s">
        <v>6673</v>
      </c>
    </row>
    <row r="520" customFormat="false" ht="13.15" hidden="false" customHeight="true" outlineLevel="0" collapsed="false">
      <c r="A520" s="1" t="s">
        <v>6674</v>
      </c>
      <c r="B520" s="5" t="s">
        <v>20</v>
      </c>
      <c r="C520" s="1" t="s">
        <v>6675</v>
      </c>
      <c r="D520" s="1" t="str">
        <f aca="false">IF(C520="","",C520)</f>
        <v>as soon as possible</v>
      </c>
      <c r="E520" s="1" t="s">
        <v>6676</v>
      </c>
      <c r="F520" s="1" t="s">
        <v>6676</v>
      </c>
      <c r="G520" s="1" t="s">
        <v>6677</v>
      </c>
      <c r="H520" s="1" t="s">
        <v>6678</v>
      </c>
      <c r="I520" s="1" t="s">
        <v>6679</v>
      </c>
      <c r="J520" s="1" t="s">
        <v>6680</v>
      </c>
      <c r="K520" s="1" t="s">
        <v>6681</v>
      </c>
      <c r="L520" s="7" t="s">
        <v>6682</v>
      </c>
      <c r="M520" s="1" t="s">
        <v>6683</v>
      </c>
      <c r="O520" s="7" t="s">
        <v>6684</v>
      </c>
      <c r="P520" s="1" t="s">
        <v>6685</v>
      </c>
      <c r="Q520" s="1" t="s">
        <v>6686</v>
      </c>
      <c r="R520" s="1" t="s">
        <v>6687</v>
      </c>
      <c r="S520" s="1" t="s">
        <v>6688</v>
      </c>
    </row>
    <row r="521" customFormat="false" ht="13.15" hidden="false" customHeight="true" outlineLevel="0" collapsed="false">
      <c r="A521" s="1" t="s">
        <v>6689</v>
      </c>
      <c r="B521" s="5" t="s">
        <v>20</v>
      </c>
      <c r="C521" s="1" t="s">
        <v>6690</v>
      </c>
      <c r="D521" s="1" t="str">
        <f aca="false">IF(C521="","",C521)</f>
        <v>fixed milestone</v>
      </c>
      <c r="E521" s="1" t="s">
        <v>6691</v>
      </c>
      <c r="F521" s="1" t="s">
        <v>6691</v>
      </c>
      <c r="G521" s="1" t="s">
        <v>6692</v>
      </c>
      <c r="H521" s="1" t="s">
        <v>6693</v>
      </c>
      <c r="I521" s="1" t="s">
        <v>6694</v>
      </c>
      <c r="J521" s="1" t="s">
        <v>6694</v>
      </c>
      <c r="K521" s="1" t="s">
        <v>6695</v>
      </c>
      <c r="L521" s="7" t="s">
        <v>6696</v>
      </c>
      <c r="M521" s="1" t="s">
        <v>6697</v>
      </c>
      <c r="O521" s="7" t="s">
        <v>6698</v>
      </c>
      <c r="P521" s="1" t="s">
        <v>6699</v>
      </c>
      <c r="Q521" s="1" t="s">
        <v>6700</v>
      </c>
      <c r="R521" s="1" t="s">
        <v>6701</v>
      </c>
      <c r="S521" s="1" t="s">
        <v>6702</v>
      </c>
    </row>
    <row r="522" customFormat="false" ht="13.15" hidden="false" customHeight="true" outlineLevel="0" collapsed="false">
      <c r="A522" s="1" t="s">
        <v>6703</v>
      </c>
      <c r="B522" s="5" t="s">
        <v>20</v>
      </c>
      <c r="C522" s="1" t="s">
        <v>6704</v>
      </c>
      <c r="D522" s="1" t="str">
        <f aca="false">IF(C522="","",C522)</f>
        <v>floating milestone</v>
      </c>
      <c r="E522" s="1" t="s">
        <v>6705</v>
      </c>
      <c r="F522" s="1" t="s">
        <v>6705</v>
      </c>
      <c r="G522" s="1" t="s">
        <v>6706</v>
      </c>
      <c r="H522" s="1" t="s">
        <v>6707</v>
      </c>
      <c r="I522" s="1" t="s">
        <v>6708</v>
      </c>
      <c r="J522" s="1" t="s">
        <v>6708</v>
      </c>
      <c r="K522" s="1" t="s">
        <v>6709</v>
      </c>
      <c r="L522" s="7" t="s">
        <v>6710</v>
      </c>
      <c r="M522" s="1" t="s">
        <v>6711</v>
      </c>
      <c r="O522" s="7" t="s">
        <v>6712</v>
      </c>
      <c r="P522" s="1" t="s">
        <v>6713</v>
      </c>
      <c r="Q522" s="1" t="s">
        <v>6714</v>
      </c>
      <c r="R522" s="1" t="s">
        <v>6715</v>
      </c>
      <c r="S522" s="1" t="s">
        <v>6716</v>
      </c>
    </row>
    <row r="523" customFormat="false" ht="13.15" hidden="false" customHeight="true" outlineLevel="0" collapsed="false">
      <c r="A523" s="1" t="s">
        <v>6717</v>
      </c>
      <c r="B523" s="5" t="s">
        <v>20</v>
      </c>
      <c r="C523" s="1" t="s">
        <v>6718</v>
      </c>
      <c r="D523" s="1" t="str">
        <f aca="false">IF(C523="","",C523)</f>
        <v>regular in full days</v>
      </c>
      <c r="E523" s="1" t="s">
        <v>6719</v>
      </c>
      <c r="F523" s="1" t="s">
        <v>6719</v>
      </c>
      <c r="G523" s="1" t="s">
        <v>6720</v>
      </c>
      <c r="H523" s="1" t="s">
        <v>6721</v>
      </c>
      <c r="I523" s="1" t="s">
        <v>6722</v>
      </c>
      <c r="J523" s="1" t="s">
        <v>6722</v>
      </c>
      <c r="K523" s="1" t="s">
        <v>6723</v>
      </c>
      <c r="L523" s="1" t="s">
        <v>6718</v>
      </c>
      <c r="M523" s="1" t="s">
        <v>6724</v>
      </c>
      <c r="O523" s="7" t="s">
        <v>6725</v>
      </c>
      <c r="P523" s="1" t="s">
        <v>6726</v>
      </c>
      <c r="Q523" s="1" t="s">
        <v>6727</v>
      </c>
      <c r="R523" s="1" t="s">
        <v>6728</v>
      </c>
      <c r="S523" s="1" t="s">
        <v>6729</v>
      </c>
    </row>
    <row r="524" customFormat="false" ht="13.15" hidden="false" customHeight="true" outlineLevel="0" collapsed="false">
      <c r="A524" s="1" t="s">
        <v>6730</v>
      </c>
      <c r="B524" s="5" t="s">
        <v>20</v>
      </c>
      <c r="C524" s="1" t="s">
        <v>6731</v>
      </c>
      <c r="D524" s="1" t="str">
        <f aca="false">IF(C524="","",C524)</f>
        <v>regular between dates</v>
      </c>
      <c r="E524" s="1" t="s">
        <v>6732</v>
      </c>
      <c r="F524" s="1" t="s">
        <v>6732</v>
      </c>
      <c r="G524" s="1" t="s">
        <v>6733</v>
      </c>
      <c r="H524" s="1" t="s">
        <v>6734</v>
      </c>
      <c r="I524" s="1" t="s">
        <v>6735</v>
      </c>
      <c r="J524" s="1" t="s">
        <v>6735</v>
      </c>
      <c r="K524" s="1" t="s">
        <v>6736</v>
      </c>
      <c r="L524" s="1" t="s">
        <v>6731</v>
      </c>
      <c r="M524" s="1" t="s">
        <v>6737</v>
      </c>
      <c r="O524" s="7" t="s">
        <v>6738</v>
      </c>
      <c r="P524" s="1" t="s">
        <v>6739</v>
      </c>
      <c r="Q524" s="1" t="s">
        <v>6740</v>
      </c>
      <c r="R524" s="1" t="s">
        <v>6741</v>
      </c>
      <c r="S524" s="1" t="s">
        <v>6742</v>
      </c>
    </row>
    <row r="525" customFormat="false" ht="13.15" hidden="false" customHeight="true" outlineLevel="0" collapsed="false">
      <c r="A525" s="1" t="s">
        <v>6743</v>
      </c>
      <c r="B525" s="5" t="s">
        <v>20</v>
      </c>
      <c r="C525" s="1" t="s">
        <v>6743</v>
      </c>
      <c r="D525" s="1" t="str">
        <f aca="false">IF(C525="","",C525)</f>
        <v>Predecessor</v>
      </c>
      <c r="E525" s="1" t="s">
        <v>6744</v>
      </c>
      <c r="F525" s="1" t="s">
        <v>6744</v>
      </c>
      <c r="G525" s="1" t="s">
        <v>6745</v>
      </c>
      <c r="H525" s="1" t="s">
        <v>6743</v>
      </c>
      <c r="I525" s="1" t="s">
        <v>6743</v>
      </c>
      <c r="J525" s="1" t="s">
        <v>6743</v>
      </c>
      <c r="K525" s="1" t="s">
        <v>6746</v>
      </c>
      <c r="L525" s="7" t="s">
        <v>6747</v>
      </c>
      <c r="M525" s="1" t="s">
        <v>6748</v>
      </c>
      <c r="O525" s="7" t="s">
        <v>6749</v>
      </c>
      <c r="P525" s="1" t="s">
        <v>6750</v>
      </c>
      <c r="Q525" s="1" t="s">
        <v>6751</v>
      </c>
      <c r="R525" s="1" t="s">
        <v>6752</v>
      </c>
      <c r="S525" s="1" t="s">
        <v>6753</v>
      </c>
    </row>
    <row r="526" customFormat="false" ht="13.15" hidden="false" customHeight="true" outlineLevel="0" collapsed="false">
      <c r="A526" s="1" t="s">
        <v>6754</v>
      </c>
      <c r="B526" s="5" t="s">
        <v>20</v>
      </c>
      <c r="C526" s="1" t="s">
        <v>6754</v>
      </c>
      <c r="D526" s="1" t="str">
        <f aca="false">IF(C526="","",C526)</f>
        <v>print</v>
      </c>
      <c r="E526" s="1" t="s">
        <v>6755</v>
      </c>
      <c r="F526" s="1" t="s">
        <v>6756</v>
      </c>
      <c r="G526" s="1" t="s">
        <v>6757</v>
      </c>
      <c r="H526" s="1" t="s">
        <v>813</v>
      </c>
      <c r="I526" s="1" t="s">
        <v>6758</v>
      </c>
      <c r="J526" s="1" t="s">
        <v>6758</v>
      </c>
      <c r="K526" s="1" t="s">
        <v>6759</v>
      </c>
      <c r="L526" s="7" t="s">
        <v>6760</v>
      </c>
      <c r="M526" s="1" t="s">
        <v>6761</v>
      </c>
      <c r="O526" s="7" t="s">
        <v>6762</v>
      </c>
      <c r="P526" s="1" t="s">
        <v>6763</v>
      </c>
      <c r="Q526" s="1" t="s">
        <v>6764</v>
      </c>
      <c r="R526" s="1" t="s">
        <v>6765</v>
      </c>
      <c r="S526" s="1" t="s">
        <v>6766</v>
      </c>
    </row>
    <row r="527" customFormat="false" ht="13.15" hidden="false" customHeight="true" outlineLevel="0" collapsed="false">
      <c r="A527" s="1" t="s">
        <v>6767</v>
      </c>
      <c r="B527" s="5" t="s">
        <v>20</v>
      </c>
      <c r="C527" s="1" t="s">
        <v>6768</v>
      </c>
      <c r="D527" s="1" t="str">
        <f aca="false">IF(C527="","",C527)</f>
        <v>print the list</v>
      </c>
      <c r="E527" s="1" t="s">
        <v>6769</v>
      </c>
      <c r="F527" s="1" t="s">
        <v>6770</v>
      </c>
      <c r="G527" s="1" t="s">
        <v>6771</v>
      </c>
      <c r="H527" s="1" t="s">
        <v>6772</v>
      </c>
      <c r="I527" s="1" t="s">
        <v>6773</v>
      </c>
      <c r="J527" s="1" t="s">
        <v>6774</v>
      </c>
      <c r="K527" s="1" t="s">
        <v>6775</v>
      </c>
      <c r="L527" s="7" t="s">
        <v>6776</v>
      </c>
      <c r="M527" s="1" t="s">
        <v>6777</v>
      </c>
      <c r="O527" s="7" t="s">
        <v>6778</v>
      </c>
      <c r="P527" s="1" t="s">
        <v>6779</v>
      </c>
      <c r="Q527" s="1" t="s">
        <v>6780</v>
      </c>
      <c r="R527" s="1" t="s">
        <v>6781</v>
      </c>
      <c r="S527" s="1" t="s">
        <v>6782</v>
      </c>
    </row>
    <row r="528" customFormat="false" ht="13.15" hidden="false" customHeight="true" outlineLevel="0" collapsed="false">
      <c r="A528" s="1" t="s">
        <v>6783</v>
      </c>
      <c r="B528" s="5" t="s">
        <v>20</v>
      </c>
      <c r="C528" s="1" t="s">
        <v>6784</v>
      </c>
      <c r="D528" s="1" t="str">
        <f aca="false">IF(C528="","",C528)</f>
        <v>print the planning</v>
      </c>
      <c r="E528" s="1" t="s">
        <v>6785</v>
      </c>
      <c r="F528" s="1" t="s">
        <v>6786</v>
      </c>
      <c r="G528" s="1" t="s">
        <v>6787</v>
      </c>
      <c r="H528" s="1" t="s">
        <v>6788</v>
      </c>
      <c r="I528" s="1" t="s">
        <v>6789</v>
      </c>
      <c r="J528" s="1" t="s">
        <v>6758</v>
      </c>
      <c r="K528" s="1" t="s">
        <v>6790</v>
      </c>
      <c r="L528" s="7" t="s">
        <v>6791</v>
      </c>
      <c r="M528" s="1" t="s">
        <v>6792</v>
      </c>
      <c r="O528" s="7" t="s">
        <v>6793</v>
      </c>
      <c r="P528" s="1" t="s">
        <v>6794</v>
      </c>
      <c r="Q528" s="1" t="s">
        <v>6795</v>
      </c>
      <c r="R528" s="1" t="s">
        <v>6796</v>
      </c>
      <c r="S528" s="1" t="s">
        <v>6797</v>
      </c>
    </row>
    <row r="529" customFormat="false" ht="13.15" hidden="false" customHeight="true" outlineLevel="0" collapsed="false">
      <c r="A529" s="1" t="s">
        <v>6798</v>
      </c>
      <c r="B529" s="5" t="s">
        <v>20</v>
      </c>
      <c r="C529" s="1" t="s">
        <v>6798</v>
      </c>
      <c r="D529" s="1" t="str">
        <f aca="false">IF(C529="","",C529)</f>
        <v>Priority</v>
      </c>
      <c r="E529" s="1" t="s">
        <v>6799</v>
      </c>
      <c r="F529" s="1" t="s">
        <v>6799</v>
      </c>
      <c r="G529" s="1" t="s">
        <v>1776</v>
      </c>
      <c r="H529" s="1" t="s">
        <v>1777</v>
      </c>
      <c r="I529" s="1" t="s">
        <v>6800</v>
      </c>
      <c r="J529" s="1" t="s">
        <v>6800</v>
      </c>
      <c r="K529" s="1" t="s">
        <v>1779</v>
      </c>
      <c r="L529" s="7" t="s">
        <v>1780</v>
      </c>
      <c r="M529" s="1" t="s">
        <v>6801</v>
      </c>
      <c r="O529" s="7" t="s">
        <v>1782</v>
      </c>
      <c r="P529" s="1" t="s">
        <v>6802</v>
      </c>
      <c r="Q529" s="1" t="s">
        <v>6803</v>
      </c>
      <c r="R529" s="1" t="s">
        <v>6804</v>
      </c>
      <c r="S529" s="1" t="s">
        <v>6805</v>
      </c>
    </row>
    <row r="530" customFormat="false" ht="13.15" hidden="false" customHeight="true" outlineLevel="0" collapsed="false">
      <c r="A530" s="1" t="s">
        <v>1790</v>
      </c>
      <c r="B530" s="5" t="s">
        <v>20</v>
      </c>
      <c r="C530" s="1" t="s">
        <v>1790</v>
      </c>
      <c r="D530" s="1" t="str">
        <f aca="false">IF(C530="","",C530)</f>
        <v>Profile</v>
      </c>
      <c r="E530" s="1" t="s">
        <v>6806</v>
      </c>
      <c r="F530" s="1" t="s">
        <v>6806</v>
      </c>
      <c r="G530" s="1" t="s">
        <v>1790</v>
      </c>
      <c r="H530" s="1" t="s">
        <v>1791</v>
      </c>
      <c r="I530" s="1" t="s">
        <v>6807</v>
      </c>
      <c r="J530" s="1" t="s">
        <v>6807</v>
      </c>
      <c r="K530" s="1" t="s">
        <v>1793</v>
      </c>
      <c r="L530" s="7" t="s">
        <v>1794</v>
      </c>
      <c r="M530" s="1" t="s">
        <v>6808</v>
      </c>
      <c r="O530" s="7" t="s">
        <v>1796</v>
      </c>
      <c r="P530" s="1" t="s">
        <v>5712</v>
      </c>
      <c r="Q530" s="1" t="s">
        <v>6809</v>
      </c>
      <c r="R530" s="1" t="s">
        <v>6806</v>
      </c>
      <c r="S530" s="1" t="s">
        <v>6810</v>
      </c>
    </row>
    <row r="531" customFormat="false" ht="13.15" hidden="false" customHeight="true" outlineLevel="0" collapsed="false">
      <c r="A531" s="1" t="s">
        <v>6811</v>
      </c>
      <c r="B531" s="5" t="s">
        <v>20</v>
      </c>
      <c r="C531" s="1" t="s">
        <v>6812</v>
      </c>
      <c r="D531" s="1" t="str">
        <f aca="false">IF(C531="","",C531)</f>
        <v>Administrator</v>
      </c>
      <c r="E531" s="1" t="s">
        <v>6813</v>
      </c>
      <c r="F531" s="1" t="s">
        <v>6813</v>
      </c>
      <c r="G531" s="1" t="s">
        <v>6812</v>
      </c>
      <c r="H531" s="1" t="s">
        <v>159</v>
      </c>
      <c r="I531" s="1" t="s">
        <v>159</v>
      </c>
      <c r="J531" s="1" t="s">
        <v>159</v>
      </c>
      <c r="K531" s="1" t="s">
        <v>6814</v>
      </c>
      <c r="L531" s="7" t="s">
        <v>6815</v>
      </c>
      <c r="M531" s="1" t="s">
        <v>6812</v>
      </c>
      <c r="O531" s="7" t="s">
        <v>6816</v>
      </c>
      <c r="P531" s="1" t="s">
        <v>6817</v>
      </c>
      <c r="Q531" s="1" t="s">
        <v>6818</v>
      </c>
      <c r="R531" s="1" t="s">
        <v>6812</v>
      </c>
      <c r="S531" s="1" t="s">
        <v>6819</v>
      </c>
    </row>
    <row r="532" customFormat="false" ht="13.15" hidden="false" customHeight="true" outlineLevel="0" collapsed="false">
      <c r="A532" s="1" t="s">
        <v>6820</v>
      </c>
      <c r="B532" s="5" t="s">
        <v>20</v>
      </c>
      <c r="C532" s="1" t="s">
        <v>6821</v>
      </c>
      <c r="D532" s="1" t="str">
        <f aca="false">IF(C532="","",C532)</f>
        <v>External Project Leader</v>
      </c>
      <c r="E532" s="1" t="s">
        <v>6822</v>
      </c>
      <c r="F532" s="1" t="s">
        <v>6823</v>
      </c>
      <c r="G532" s="1" t="s">
        <v>6824</v>
      </c>
      <c r="H532" s="1" t="s">
        <v>6825</v>
      </c>
      <c r="I532" s="1" t="s">
        <v>6826</v>
      </c>
      <c r="J532" s="1" t="s">
        <v>6827</v>
      </c>
      <c r="K532" s="1" t="s">
        <v>6828</v>
      </c>
      <c r="L532" s="7" t="s">
        <v>6829</v>
      </c>
      <c r="M532" s="1" t="s">
        <v>6830</v>
      </c>
      <c r="O532" s="7" t="s">
        <v>6831</v>
      </c>
      <c r="P532" s="1" t="s">
        <v>6832</v>
      </c>
      <c r="Q532" s="1" t="s">
        <v>6833</v>
      </c>
      <c r="R532" s="1" t="s">
        <v>6834</v>
      </c>
      <c r="S532" s="1" t="s">
        <v>6835</v>
      </c>
    </row>
    <row r="533" customFormat="false" ht="13.15" hidden="false" customHeight="true" outlineLevel="0" collapsed="false">
      <c r="A533" s="1" t="s">
        <v>6836</v>
      </c>
      <c r="B533" s="5" t="s">
        <v>20</v>
      </c>
      <c r="C533" s="1" t="s">
        <v>6837</v>
      </c>
      <c r="D533" s="1" t="str">
        <f aca="false">IF(C533="","",C533)</f>
        <v>External Project Member</v>
      </c>
      <c r="E533" s="1" t="s">
        <v>6838</v>
      </c>
      <c r="F533" s="1" t="s">
        <v>6838</v>
      </c>
      <c r="G533" s="1" t="s">
        <v>6839</v>
      </c>
      <c r="H533" s="1" t="s">
        <v>6840</v>
      </c>
      <c r="I533" s="1" t="s">
        <v>6841</v>
      </c>
      <c r="J533" s="1" t="s">
        <v>6842</v>
      </c>
      <c r="K533" s="1" t="s">
        <v>6843</v>
      </c>
      <c r="L533" s="7" t="s">
        <v>6844</v>
      </c>
      <c r="M533" s="1" t="s">
        <v>6845</v>
      </c>
      <c r="O533" s="7" t="s">
        <v>6846</v>
      </c>
      <c r="P533" s="1" t="s">
        <v>6847</v>
      </c>
      <c r="Q533" s="1" t="s">
        <v>6848</v>
      </c>
      <c r="R533" s="1" t="s">
        <v>6849</v>
      </c>
      <c r="S533" s="1" t="s">
        <v>6850</v>
      </c>
    </row>
    <row r="534" customFormat="false" ht="13.15" hidden="false" customHeight="true" outlineLevel="0" collapsed="false">
      <c r="A534" s="1" t="s">
        <v>6851</v>
      </c>
      <c r="B534" s="5" t="s">
        <v>20</v>
      </c>
      <c r="C534" s="1" t="s">
        <v>6852</v>
      </c>
      <c r="D534" s="1" t="str">
        <f aca="false">IF(C534="","",C534)</f>
        <v>Project Guest</v>
      </c>
      <c r="E534" s="1" t="s">
        <v>6853</v>
      </c>
      <c r="F534" s="1" t="s">
        <v>6853</v>
      </c>
      <c r="G534" s="1" t="s">
        <v>6854</v>
      </c>
      <c r="H534" s="1" t="s">
        <v>6855</v>
      </c>
      <c r="I534" s="1" t="s">
        <v>6856</v>
      </c>
      <c r="J534" s="1" t="s">
        <v>6857</v>
      </c>
      <c r="K534" s="1" t="s">
        <v>6858</v>
      </c>
      <c r="L534" s="7" t="s">
        <v>6859</v>
      </c>
      <c r="M534" s="1" t="s">
        <v>6860</v>
      </c>
      <c r="O534" s="7" t="s">
        <v>6861</v>
      </c>
      <c r="P534" s="1" t="s">
        <v>6862</v>
      </c>
      <c r="Q534" s="1" t="s">
        <v>6863</v>
      </c>
      <c r="R534" s="1" t="s">
        <v>6864</v>
      </c>
      <c r="S534" s="1" t="s">
        <v>6865</v>
      </c>
    </row>
    <row r="535" customFormat="false" ht="13.15" hidden="false" customHeight="true" outlineLevel="0" collapsed="false">
      <c r="A535" s="1" t="s">
        <v>6866</v>
      </c>
      <c r="B535" s="5" t="s">
        <v>20</v>
      </c>
      <c r="C535" s="1" t="s">
        <v>6867</v>
      </c>
      <c r="D535" s="1" t="str">
        <f aca="false">IF(C535="","",C535)</f>
        <v>Project Leader</v>
      </c>
      <c r="E535" s="1" t="s">
        <v>6868</v>
      </c>
      <c r="F535" s="1" t="s">
        <v>6869</v>
      </c>
      <c r="G535" s="1" t="s">
        <v>6870</v>
      </c>
      <c r="H535" s="1" t="s">
        <v>6871</v>
      </c>
      <c r="I535" s="1" t="s">
        <v>6872</v>
      </c>
      <c r="J535" s="1" t="s">
        <v>6873</v>
      </c>
      <c r="K535" s="1" t="s">
        <v>6874</v>
      </c>
      <c r="L535" s="7" t="s">
        <v>6875</v>
      </c>
      <c r="M535" s="1" t="s">
        <v>6876</v>
      </c>
      <c r="O535" s="7" t="s">
        <v>6877</v>
      </c>
      <c r="P535" s="1" t="s">
        <v>6878</v>
      </c>
      <c r="Q535" s="1" t="s">
        <v>6879</v>
      </c>
      <c r="R535" s="1" t="s">
        <v>6880</v>
      </c>
      <c r="S535" s="1" t="s">
        <v>6881</v>
      </c>
    </row>
    <row r="536" customFormat="false" ht="13.15" hidden="false" customHeight="true" outlineLevel="0" collapsed="false">
      <c r="A536" s="1" t="s">
        <v>6882</v>
      </c>
      <c r="B536" s="5" t="s">
        <v>20</v>
      </c>
      <c r="C536" s="1" t="s">
        <v>6883</v>
      </c>
      <c r="D536" s="1" t="str">
        <f aca="false">IF(C536="","",C536)</f>
        <v>Supervisor</v>
      </c>
      <c r="E536" s="1" t="s">
        <v>6884</v>
      </c>
      <c r="F536" s="1" t="s">
        <v>6884</v>
      </c>
      <c r="G536" s="1" t="s">
        <v>6885</v>
      </c>
      <c r="H536" s="1" t="s">
        <v>6883</v>
      </c>
      <c r="I536" s="1" t="s">
        <v>6883</v>
      </c>
      <c r="J536" s="1" t="s">
        <v>6883</v>
      </c>
      <c r="K536" s="1" t="s">
        <v>6886</v>
      </c>
      <c r="L536" s="7" t="s">
        <v>6887</v>
      </c>
      <c r="M536" s="1" t="s">
        <v>6888</v>
      </c>
      <c r="O536" s="7" t="s">
        <v>6889</v>
      </c>
      <c r="P536" s="1" t="s">
        <v>6890</v>
      </c>
      <c r="Q536" s="1" t="s">
        <v>6891</v>
      </c>
      <c r="R536" s="1" t="s">
        <v>6892</v>
      </c>
      <c r="S536" s="1" t="s">
        <v>6893</v>
      </c>
    </row>
    <row r="537" customFormat="false" ht="13.15" hidden="false" customHeight="true" outlineLevel="0" collapsed="false">
      <c r="A537" s="1" t="s">
        <v>6894</v>
      </c>
      <c r="B537" s="5" t="s">
        <v>20</v>
      </c>
      <c r="C537" s="1" t="s">
        <v>6895</v>
      </c>
      <c r="D537" s="1" t="str">
        <f aca="false">IF(C537="","",C537)</f>
        <v>Project Member</v>
      </c>
      <c r="E537" s="1" t="s">
        <v>6896</v>
      </c>
      <c r="F537" s="1" t="s">
        <v>6896</v>
      </c>
      <c r="G537" s="1" t="s">
        <v>2335</v>
      </c>
      <c r="H537" s="1" t="s">
        <v>6897</v>
      </c>
      <c r="I537" s="1" t="s">
        <v>6898</v>
      </c>
      <c r="J537" s="1" t="s">
        <v>6899</v>
      </c>
      <c r="K537" s="1" t="s">
        <v>6900</v>
      </c>
      <c r="L537" s="7" t="s">
        <v>6901</v>
      </c>
      <c r="M537" s="1" t="s">
        <v>6902</v>
      </c>
      <c r="O537" s="7" t="s">
        <v>6903</v>
      </c>
      <c r="P537" s="1" t="s">
        <v>6904</v>
      </c>
      <c r="Q537" s="1" t="s">
        <v>6905</v>
      </c>
      <c r="R537" s="1" t="s">
        <v>6906</v>
      </c>
      <c r="S537" s="1" t="s">
        <v>6907</v>
      </c>
    </row>
    <row r="538" customFormat="false" ht="13.15" hidden="false" customHeight="true" outlineLevel="0" collapsed="false">
      <c r="A538" s="1" t="s">
        <v>6908</v>
      </c>
      <c r="B538" s="5" t="s">
        <v>20</v>
      </c>
      <c r="C538" s="1" t="s">
        <v>6908</v>
      </c>
      <c r="D538" s="1" t="str">
        <f aca="false">IF(C538="","",C538)</f>
        <v>progress</v>
      </c>
      <c r="E538" s="1" t="s">
        <v>6909</v>
      </c>
      <c r="F538" s="1" t="s">
        <v>6909</v>
      </c>
      <c r="G538" s="1" t="s">
        <v>6910</v>
      </c>
      <c r="H538" s="1" t="s">
        <v>6911</v>
      </c>
      <c r="I538" s="1" t="s">
        <v>6912</v>
      </c>
      <c r="J538" s="1" t="s">
        <v>6912</v>
      </c>
      <c r="K538" s="1" t="s">
        <v>6913</v>
      </c>
      <c r="L538" s="7" t="s">
        <v>6914</v>
      </c>
      <c r="M538" s="1" t="s">
        <v>6915</v>
      </c>
      <c r="N538" s="1" t="s">
        <v>6916</v>
      </c>
      <c r="O538" s="7" t="s">
        <v>6917</v>
      </c>
      <c r="P538" s="1" t="s">
        <v>6918</v>
      </c>
      <c r="Q538" s="1" t="s">
        <v>6919</v>
      </c>
      <c r="R538" s="1" t="s">
        <v>6920</v>
      </c>
      <c r="S538" s="1" t="s">
        <v>6921</v>
      </c>
    </row>
    <row r="539" customFormat="false" ht="13.15" hidden="false" customHeight="true" outlineLevel="0" collapsed="false">
      <c r="A539" s="1" t="s">
        <v>6922</v>
      </c>
      <c r="B539" s="5" t="s">
        <v>20</v>
      </c>
      <c r="C539" s="1" t="s">
        <v>6922</v>
      </c>
      <c r="D539" s="1" t="str">
        <f aca="false">IF(C539="","",C539)</f>
        <v>Project</v>
      </c>
      <c r="E539" s="1" t="s">
        <v>6923</v>
      </c>
      <c r="F539" s="1" t="s">
        <v>6923</v>
      </c>
      <c r="G539" s="1" t="s">
        <v>1804</v>
      </c>
      <c r="H539" s="1" t="s">
        <v>1805</v>
      </c>
      <c r="I539" s="1" t="s">
        <v>6924</v>
      </c>
      <c r="J539" s="1" t="s">
        <v>6925</v>
      </c>
      <c r="K539" s="1" t="s">
        <v>1808</v>
      </c>
      <c r="L539" s="7" t="s">
        <v>1809</v>
      </c>
      <c r="M539" s="1" t="s">
        <v>6922</v>
      </c>
      <c r="O539" s="7" t="s">
        <v>1810</v>
      </c>
      <c r="P539" s="1" t="s">
        <v>1811</v>
      </c>
      <c r="Q539" s="1" t="s">
        <v>1808</v>
      </c>
      <c r="R539" s="1" t="s">
        <v>1804</v>
      </c>
      <c r="S539" s="1" t="s">
        <v>6926</v>
      </c>
    </row>
    <row r="540" customFormat="false" ht="13.15" hidden="false" customHeight="true" outlineLevel="0" collapsed="false">
      <c r="A540" s="1" t="s">
        <v>6927</v>
      </c>
      <c r="B540" s="5" t="s">
        <v>20</v>
      </c>
      <c r="C540" s="1" t="s">
        <v>6922</v>
      </c>
      <c r="D540" s="1" t="str">
        <f aca="false">IF(C540="","",C540)</f>
        <v>Project</v>
      </c>
      <c r="E540" s="1" t="s">
        <v>6923</v>
      </c>
      <c r="F540" s="1" t="s">
        <v>6923</v>
      </c>
      <c r="G540" s="1" t="s">
        <v>1804</v>
      </c>
      <c r="H540" s="1" t="s">
        <v>1805</v>
      </c>
      <c r="I540" s="1" t="s">
        <v>6924</v>
      </c>
      <c r="J540" s="1" t="s">
        <v>6925</v>
      </c>
      <c r="K540" s="1" t="s">
        <v>1808</v>
      </c>
      <c r="L540" s="7" t="s">
        <v>1809</v>
      </c>
      <c r="M540" s="1" t="s">
        <v>6922</v>
      </c>
      <c r="O540" s="7" t="s">
        <v>6928</v>
      </c>
      <c r="P540" s="1" t="s">
        <v>1811</v>
      </c>
      <c r="Q540" s="1" t="s">
        <v>1808</v>
      </c>
      <c r="R540" s="1" t="s">
        <v>1804</v>
      </c>
      <c r="S540" s="1" t="s">
        <v>6929</v>
      </c>
    </row>
    <row r="541" customFormat="false" ht="13.15" hidden="false" customHeight="true" outlineLevel="0" collapsed="false">
      <c r="A541" s="1" t="s">
        <v>6930</v>
      </c>
      <c r="B541" s="5" t="s">
        <v>20</v>
      </c>
      <c r="C541" s="1" t="s">
        <v>6930</v>
      </c>
      <c r="D541" s="1" t="str">
        <f aca="false">IF(C541="","",C541)</f>
        <v>quarter</v>
      </c>
      <c r="E541" s="1" t="s">
        <v>6931</v>
      </c>
      <c r="F541" s="1" t="s">
        <v>6931</v>
      </c>
      <c r="G541" s="1" t="s">
        <v>6932</v>
      </c>
      <c r="H541" s="1" t="s">
        <v>6933</v>
      </c>
      <c r="I541" s="1" t="s">
        <v>6931</v>
      </c>
      <c r="J541" s="1" t="s">
        <v>6931</v>
      </c>
      <c r="K541" s="1" t="s">
        <v>6934</v>
      </c>
      <c r="L541" s="7" t="s">
        <v>6935</v>
      </c>
      <c r="M541" s="1" t="s">
        <v>6936</v>
      </c>
      <c r="O541" s="7" t="s">
        <v>6937</v>
      </c>
      <c r="P541" s="1" t="s">
        <v>6938</v>
      </c>
      <c r="Q541" s="1" t="s">
        <v>6939</v>
      </c>
      <c r="R541" s="1" t="s">
        <v>6940</v>
      </c>
      <c r="S541" s="1" t="s">
        <v>6941</v>
      </c>
    </row>
    <row r="542" customFormat="false" ht="13.15" hidden="false" customHeight="true" outlineLevel="0" collapsed="false">
      <c r="A542" s="1" t="s">
        <v>3947</v>
      </c>
      <c r="B542" s="5" t="s">
        <v>20</v>
      </c>
      <c r="C542" s="1" t="s">
        <v>3947</v>
      </c>
      <c r="D542" s="1" t="str">
        <f aca="false">IF(C542="","",C542)</f>
        <v>Question</v>
      </c>
      <c r="E542" s="1" t="s">
        <v>3947</v>
      </c>
      <c r="F542" s="1" t="s">
        <v>3947</v>
      </c>
      <c r="G542" s="1" t="s">
        <v>3948</v>
      </c>
      <c r="H542" s="1" t="s">
        <v>6942</v>
      </c>
      <c r="I542" s="1" t="s">
        <v>3950</v>
      </c>
      <c r="J542" s="1" t="s">
        <v>3951</v>
      </c>
      <c r="K542" s="1" t="s">
        <v>3952</v>
      </c>
      <c r="L542" s="7" t="s">
        <v>3953</v>
      </c>
      <c r="M542" s="1" t="s">
        <v>3954</v>
      </c>
      <c r="O542" s="7" t="s">
        <v>3955</v>
      </c>
      <c r="P542" s="1" t="s">
        <v>3956</v>
      </c>
      <c r="Q542" s="1" t="s">
        <v>3957</v>
      </c>
      <c r="R542" s="1" t="s">
        <v>3958</v>
      </c>
      <c r="S542" s="1" t="s">
        <v>6943</v>
      </c>
    </row>
    <row r="543" customFormat="false" ht="13.15" hidden="false" customHeight="true" outlineLevel="0" collapsed="false">
      <c r="A543" s="1" t="s">
        <v>6944</v>
      </c>
      <c r="B543" s="5" t="s">
        <v>20</v>
      </c>
      <c r="C543" s="1" t="s">
        <v>6945</v>
      </c>
      <c r="D543" s="1" t="str">
        <f aca="false">IF(C543="","",C543)</f>
        <v>Questions type</v>
      </c>
      <c r="E543" s="1" t="s">
        <v>6946</v>
      </c>
      <c r="F543" s="1" t="s">
        <v>6946</v>
      </c>
      <c r="G543" s="1" t="s">
        <v>1818</v>
      </c>
      <c r="H543" s="1" t="s">
        <v>1819</v>
      </c>
      <c r="I543" s="1" t="s">
        <v>5761</v>
      </c>
      <c r="J543" s="1" t="s">
        <v>5762</v>
      </c>
      <c r="K543" s="1" t="s">
        <v>5763</v>
      </c>
      <c r="L543" s="7" t="s">
        <v>1823</v>
      </c>
      <c r="M543" s="1" t="s">
        <v>6947</v>
      </c>
      <c r="O543" s="7" t="s">
        <v>1825</v>
      </c>
      <c r="P543" s="1" t="s">
        <v>6948</v>
      </c>
      <c r="Q543" s="1" t="s">
        <v>6949</v>
      </c>
      <c r="R543" s="1" t="s">
        <v>6950</v>
      </c>
      <c r="S543" s="1" t="s">
        <v>6951</v>
      </c>
    </row>
    <row r="544" customFormat="false" ht="13.15" hidden="false" customHeight="true" outlineLevel="0" collapsed="false">
      <c r="A544" s="1" t="s">
        <v>6952</v>
      </c>
      <c r="B544" s="5" t="s">
        <v>20</v>
      </c>
      <c r="C544" s="1" t="s">
        <v>6953</v>
      </c>
      <c r="D544" s="1" t="str">
        <f aca="false">IF(C544="","",C544)</f>
        <v>No (only manual refresh)</v>
      </c>
      <c r="E544" s="1" t="s">
        <v>6954</v>
      </c>
      <c r="F544" s="1" t="s">
        <v>6954</v>
      </c>
      <c r="G544" s="1" t="s">
        <v>6955</v>
      </c>
      <c r="H544" s="1" t="s">
        <v>6956</v>
      </c>
      <c r="I544" s="1" t="s">
        <v>6957</v>
      </c>
      <c r="J544" s="1" t="s">
        <v>6958</v>
      </c>
      <c r="K544" s="1" t="s">
        <v>6959</v>
      </c>
      <c r="L544" s="1" t="s">
        <v>6960</v>
      </c>
      <c r="M544" s="1" t="s">
        <v>6961</v>
      </c>
      <c r="O544" s="7" t="s">
        <v>6962</v>
      </c>
      <c r="P544" s="1" t="s">
        <v>6963</v>
      </c>
      <c r="Q544" s="1" t="s">
        <v>6964</v>
      </c>
      <c r="R544" s="1" t="s">
        <v>6965</v>
      </c>
      <c r="S544" s="1" t="s">
        <v>6966</v>
      </c>
    </row>
    <row r="545" customFormat="false" ht="13.15" hidden="false" customHeight="true" outlineLevel="0" collapsed="false">
      <c r="A545" s="1" t="s">
        <v>6967</v>
      </c>
      <c r="B545" s="5" t="s">
        <v>20</v>
      </c>
      <c r="C545" s="1" t="s">
        <v>6968</v>
      </c>
      <c r="D545" s="1" t="str">
        <f aca="false">IF(C545="","",C545)</f>
        <v>Yes (automatic refresh)</v>
      </c>
      <c r="E545" s="1" t="s">
        <v>6969</v>
      </c>
      <c r="F545" s="1" t="s">
        <v>6969</v>
      </c>
      <c r="G545" s="1" t="s">
        <v>6970</v>
      </c>
      <c r="H545" s="1" t="s">
        <v>6971</v>
      </c>
      <c r="I545" s="1" t="s">
        <v>6972</v>
      </c>
      <c r="J545" s="1" t="s">
        <v>6973</v>
      </c>
      <c r="K545" s="1" t="s">
        <v>6974</v>
      </c>
      <c r="L545" s="1" t="s">
        <v>6975</v>
      </c>
      <c r="M545" s="1" t="s">
        <v>6976</v>
      </c>
      <c r="O545" s="7" t="s">
        <v>6977</v>
      </c>
      <c r="P545" s="1" t="s">
        <v>6978</v>
      </c>
      <c r="Q545" s="1" t="s">
        <v>6979</v>
      </c>
      <c r="R545" s="1" t="s">
        <v>6980</v>
      </c>
      <c r="S545" s="1" t="s">
        <v>6966</v>
      </c>
    </row>
    <row r="546" customFormat="false" ht="13.15" hidden="false" customHeight="true" outlineLevel="0" collapsed="false">
      <c r="A546" s="1" t="s">
        <v>6981</v>
      </c>
      <c r="B546" s="5" t="s">
        <v>20</v>
      </c>
      <c r="C546" s="1" t="s">
        <v>6982</v>
      </c>
      <c r="D546" s="1" t="str">
        <f aca="false">IF(C546="","",C546)</f>
        <v>remove all filter criteria</v>
      </c>
      <c r="E546" s="1" t="s">
        <v>6983</v>
      </c>
      <c r="F546" s="1" t="s">
        <v>6984</v>
      </c>
      <c r="G546" s="1" t="s">
        <v>6985</v>
      </c>
      <c r="H546" s="1" t="s">
        <v>6986</v>
      </c>
      <c r="I546" s="1" t="s">
        <v>6987</v>
      </c>
      <c r="J546" s="1" t="s">
        <v>6988</v>
      </c>
      <c r="K546" s="1" t="s">
        <v>6989</v>
      </c>
      <c r="L546" s="7" t="s">
        <v>6990</v>
      </c>
      <c r="M546" s="1" t="s">
        <v>6991</v>
      </c>
      <c r="O546" s="7" t="s">
        <v>6992</v>
      </c>
      <c r="P546" s="1" t="s">
        <v>6993</v>
      </c>
      <c r="Q546" s="1" t="s">
        <v>6994</v>
      </c>
      <c r="R546" s="1" t="s">
        <v>6995</v>
      </c>
      <c r="S546" s="1" t="s">
        <v>6996</v>
      </c>
    </row>
    <row r="547" customFormat="false" ht="13.15" hidden="false" customHeight="true" outlineLevel="0" collapsed="false">
      <c r="A547" s="1" t="s">
        <v>6997</v>
      </c>
      <c r="B547" s="5" t="s">
        <v>20</v>
      </c>
      <c r="C547" s="1" t="s">
        <v>6998</v>
      </c>
      <c r="D547" s="1" t="str">
        <f aca="false">IF(C547="","",C547)</f>
        <v>Remove this assignment</v>
      </c>
      <c r="E547" s="1" t="s">
        <v>6999</v>
      </c>
      <c r="F547" s="1" t="s">
        <v>6999</v>
      </c>
      <c r="G547" s="1" t="s">
        <v>7000</v>
      </c>
      <c r="H547" s="1" t="s">
        <v>7001</v>
      </c>
      <c r="I547" s="1" t="s">
        <v>7002</v>
      </c>
      <c r="J547" s="1" t="s">
        <v>7003</v>
      </c>
      <c r="K547" s="1" t="s">
        <v>7004</v>
      </c>
      <c r="L547" s="7" t="s">
        <v>7005</v>
      </c>
      <c r="M547" s="1" t="s">
        <v>7006</v>
      </c>
      <c r="O547" s="7" t="s">
        <v>7007</v>
      </c>
      <c r="P547" s="1" t="s">
        <v>7008</v>
      </c>
      <c r="Q547" s="1" t="s">
        <v>7009</v>
      </c>
      <c r="R547" s="1" t="s">
        <v>7010</v>
      </c>
      <c r="S547" s="1" t="s">
        <v>7011</v>
      </c>
    </row>
    <row r="548" customFormat="false" ht="13.15" hidden="false" customHeight="true" outlineLevel="0" collapsed="false">
      <c r="A548" s="1" t="s">
        <v>7012</v>
      </c>
      <c r="B548" s="5" t="s">
        <v>20</v>
      </c>
      <c r="C548" s="1" t="s">
        <v>7013</v>
      </c>
      <c r="D548" s="1" t="str">
        <f aca="false">IF(C548="","",C548)</f>
        <v>Remove attachment</v>
      </c>
      <c r="E548" s="1" t="s">
        <v>7014</v>
      </c>
      <c r="F548" s="1" t="s">
        <v>7015</v>
      </c>
      <c r="G548" s="1" t="s">
        <v>7016</v>
      </c>
      <c r="H548" s="1" t="s">
        <v>7017</v>
      </c>
      <c r="I548" s="1" t="s">
        <v>7018</v>
      </c>
      <c r="J548" s="1" t="s">
        <v>7019</v>
      </c>
      <c r="K548" s="1" t="s">
        <v>7020</v>
      </c>
      <c r="L548" s="7" t="s">
        <v>7021</v>
      </c>
      <c r="M548" s="1" t="s">
        <v>7022</v>
      </c>
      <c r="O548" s="7" t="s">
        <v>7023</v>
      </c>
      <c r="P548" s="1" t="s">
        <v>7024</v>
      </c>
      <c r="Q548" s="1" t="s">
        <v>7025</v>
      </c>
      <c r="R548" s="1" t="s">
        <v>7026</v>
      </c>
      <c r="S548" s="1" t="s">
        <v>7027</v>
      </c>
    </row>
    <row r="549" customFormat="false" ht="13.15" hidden="false" customHeight="true" outlineLevel="0" collapsed="false">
      <c r="A549" s="1" t="s">
        <v>7028</v>
      </c>
      <c r="B549" s="5" t="s">
        <v>20</v>
      </c>
      <c r="C549" s="1" t="s">
        <v>7029</v>
      </c>
      <c r="D549" s="1" t="str">
        <f aca="false">IF(C549="","",C549)</f>
        <v>Remove this dependency</v>
      </c>
      <c r="E549" s="1" t="s">
        <v>7030</v>
      </c>
      <c r="F549" s="1" t="s">
        <v>7030</v>
      </c>
      <c r="G549" s="1" t="s">
        <v>7031</v>
      </c>
      <c r="H549" s="1" t="s">
        <v>7032</v>
      </c>
      <c r="I549" s="1" t="s">
        <v>7033</v>
      </c>
      <c r="J549" s="1" t="s">
        <v>7034</v>
      </c>
      <c r="K549" s="1" t="s">
        <v>7035</v>
      </c>
      <c r="L549" s="7" t="s">
        <v>7036</v>
      </c>
      <c r="M549" s="1" t="s">
        <v>7037</v>
      </c>
      <c r="O549" s="7" t="s">
        <v>7038</v>
      </c>
      <c r="P549" s="1" t="s">
        <v>7039</v>
      </c>
      <c r="Q549" s="1" t="s">
        <v>7040</v>
      </c>
      <c r="R549" s="1" t="s">
        <v>7041</v>
      </c>
      <c r="S549" s="1" t="s">
        <v>7042</v>
      </c>
    </row>
    <row r="550" customFormat="false" ht="13.15" hidden="false" customHeight="true" outlineLevel="0" collapsed="false">
      <c r="A550" s="1" t="s">
        <v>7043</v>
      </c>
      <c r="B550" s="5" t="s">
        <v>20</v>
      </c>
      <c r="C550" s="1" t="s">
        <v>7044</v>
      </c>
      <c r="D550" s="1" t="str">
        <f aca="false">IF(C550="","",C550)</f>
        <v>Remove this predecessor</v>
      </c>
      <c r="E550" s="1" t="s">
        <v>7045</v>
      </c>
      <c r="F550" s="1" t="s">
        <v>7045</v>
      </c>
      <c r="G550" s="1" t="s">
        <v>7046</v>
      </c>
      <c r="H550" s="1" t="s">
        <v>7047</v>
      </c>
      <c r="I550" s="1" t="s">
        <v>7048</v>
      </c>
      <c r="J550" s="1" t="s">
        <v>7049</v>
      </c>
      <c r="K550" s="1" t="s">
        <v>7050</v>
      </c>
      <c r="L550" s="7" t="s">
        <v>7051</v>
      </c>
      <c r="M550" s="1" t="s">
        <v>7052</v>
      </c>
      <c r="O550" s="7" t="s">
        <v>7053</v>
      </c>
      <c r="P550" s="1" t="s">
        <v>7054</v>
      </c>
      <c r="Q550" s="1" t="s">
        <v>7055</v>
      </c>
      <c r="R550" s="1" t="s">
        <v>7056</v>
      </c>
      <c r="S550" s="1" t="s">
        <v>7057</v>
      </c>
    </row>
    <row r="551" customFormat="false" ht="13.15" hidden="false" customHeight="true" outlineLevel="0" collapsed="false">
      <c r="A551" s="1" t="s">
        <v>7058</v>
      </c>
      <c r="B551" s="5" t="s">
        <v>20</v>
      </c>
      <c r="C551" s="1" t="s">
        <v>7059</v>
      </c>
      <c r="D551" s="1" t="str">
        <f aca="false">IF(C551="","",C551)</f>
        <v>Remove this successor</v>
      </c>
      <c r="E551" s="1" t="s">
        <v>7060</v>
      </c>
      <c r="F551" s="1" t="s">
        <v>7060</v>
      </c>
      <c r="G551" s="1" t="s">
        <v>7061</v>
      </c>
      <c r="H551" s="1" t="s">
        <v>7062</v>
      </c>
      <c r="I551" s="1" t="s">
        <v>7063</v>
      </c>
      <c r="J551" s="1" t="s">
        <v>7064</v>
      </c>
      <c r="K551" s="1" t="s">
        <v>7065</v>
      </c>
      <c r="L551" s="7" t="s">
        <v>7066</v>
      </c>
      <c r="M551" s="1" t="s">
        <v>7067</v>
      </c>
      <c r="O551" s="7" t="s">
        <v>7068</v>
      </c>
      <c r="P551" s="1" t="s">
        <v>7069</v>
      </c>
      <c r="Q551" s="1" t="s">
        <v>7070</v>
      </c>
      <c r="R551" s="1" t="s">
        <v>7071</v>
      </c>
      <c r="S551" s="1" t="s">
        <v>7072</v>
      </c>
    </row>
    <row r="552" customFormat="false" ht="13.15" hidden="false" customHeight="true" outlineLevel="0" collapsed="false">
      <c r="A552" s="1" t="s">
        <v>7073</v>
      </c>
      <c r="B552" s="5" t="s">
        <v>20</v>
      </c>
      <c r="C552" s="1" t="s">
        <v>7074</v>
      </c>
      <c r="D552" s="1" t="str">
        <f aca="false">IF(C552="","",C552)</f>
        <v>remove this filter criteria</v>
      </c>
      <c r="E552" s="1" t="s">
        <v>7075</v>
      </c>
      <c r="F552" s="1" t="s">
        <v>7076</v>
      </c>
      <c r="G552" s="1" t="s">
        <v>7077</v>
      </c>
      <c r="H552" s="1" t="s">
        <v>7078</v>
      </c>
      <c r="I552" s="1" t="s">
        <v>7079</v>
      </c>
      <c r="J552" s="1" t="s">
        <v>7080</v>
      </c>
      <c r="K552" s="1" t="s">
        <v>7081</v>
      </c>
      <c r="L552" s="7" t="s">
        <v>7082</v>
      </c>
      <c r="M552" s="1" t="s">
        <v>7083</v>
      </c>
      <c r="O552" s="7" t="s">
        <v>7084</v>
      </c>
      <c r="P552" s="1" t="s">
        <v>7085</v>
      </c>
      <c r="Q552" s="1" t="s">
        <v>7086</v>
      </c>
      <c r="R552" s="1" t="s">
        <v>7087</v>
      </c>
      <c r="S552" s="1" t="s">
        <v>7088</v>
      </c>
    </row>
    <row r="553" customFormat="false" ht="13.15" hidden="false" customHeight="true" outlineLevel="0" collapsed="false">
      <c r="A553" s="1" t="s">
        <v>7089</v>
      </c>
      <c r="B553" s="5" t="s">
        <v>20</v>
      </c>
      <c r="C553" s="1" t="s">
        <v>7090</v>
      </c>
      <c r="D553" s="1" t="str">
        <f aca="false">IF(C553="","",C553)</f>
        <v>Remove this linked element</v>
      </c>
      <c r="E553" s="1" t="s">
        <v>7091</v>
      </c>
      <c r="F553" s="1" t="s">
        <v>7091</v>
      </c>
      <c r="G553" s="1" t="s">
        <v>7092</v>
      </c>
      <c r="H553" s="1" t="s">
        <v>7093</v>
      </c>
      <c r="I553" s="1" t="s">
        <v>7094</v>
      </c>
      <c r="J553" s="1" t="s">
        <v>7095</v>
      </c>
      <c r="K553" s="1" t="s">
        <v>7096</v>
      </c>
      <c r="L553" s="7" t="s">
        <v>7097</v>
      </c>
      <c r="M553" s="1" t="s">
        <v>7098</v>
      </c>
      <c r="O553" s="7" t="s">
        <v>7099</v>
      </c>
      <c r="P553" s="1" t="s">
        <v>7100</v>
      </c>
      <c r="Q553" s="1" t="s">
        <v>7101</v>
      </c>
      <c r="R553" s="1" t="s">
        <v>7102</v>
      </c>
      <c r="S553" s="1" t="s">
        <v>2141</v>
      </c>
    </row>
    <row r="554" customFormat="false" ht="13.15" hidden="false" customHeight="true" outlineLevel="0" collapsed="false">
      <c r="A554" s="1" t="s">
        <v>7103</v>
      </c>
      <c r="B554" s="5" t="s">
        <v>20</v>
      </c>
      <c r="C554" s="1" t="s">
        <v>7104</v>
      </c>
      <c r="D554" s="1" t="str">
        <f aca="false">IF(C554="","",C554)</f>
        <v>Remove this note</v>
      </c>
      <c r="E554" s="1" t="s">
        <v>7105</v>
      </c>
      <c r="F554" s="1" t="s">
        <v>7105</v>
      </c>
      <c r="G554" s="1" t="s">
        <v>7106</v>
      </c>
      <c r="H554" s="1" t="s">
        <v>7107</v>
      </c>
      <c r="I554" s="1" t="s">
        <v>7108</v>
      </c>
      <c r="J554" s="1" t="s">
        <v>7109</v>
      </c>
      <c r="K554" s="1" t="s">
        <v>7110</v>
      </c>
      <c r="L554" s="7" t="s">
        <v>7111</v>
      </c>
      <c r="M554" s="1" t="s">
        <v>7112</v>
      </c>
      <c r="O554" s="7" t="s">
        <v>7113</v>
      </c>
      <c r="P554" s="1" t="s">
        <v>7114</v>
      </c>
      <c r="Q554" s="1" t="s">
        <v>7115</v>
      </c>
      <c r="R554" s="1" t="s">
        <v>7116</v>
      </c>
      <c r="S554" s="1" t="s">
        <v>7117</v>
      </c>
    </row>
    <row r="555" customFormat="false" ht="13.15" hidden="false" customHeight="true" outlineLevel="0" collapsed="false">
      <c r="A555" s="1" t="s">
        <v>7118</v>
      </c>
      <c r="B555" s="5" t="s">
        <v>20</v>
      </c>
      <c r="C555" s="1" t="s">
        <v>7119</v>
      </c>
      <c r="D555" s="1" t="str">
        <f aca="false">IF(C555="","",C555)</f>
        <v>Remove this stored filter</v>
      </c>
      <c r="E555" s="1" t="s">
        <v>7120</v>
      </c>
      <c r="F555" s="1" t="s">
        <v>7121</v>
      </c>
      <c r="G555" s="1" t="s">
        <v>7122</v>
      </c>
      <c r="H555" s="1" t="s">
        <v>7123</v>
      </c>
      <c r="I555" s="1" t="s">
        <v>7124</v>
      </c>
      <c r="J555" s="1" t="s">
        <v>7125</v>
      </c>
      <c r="K555" s="1" t="s">
        <v>7126</v>
      </c>
      <c r="L555" s="7" t="s">
        <v>7127</v>
      </c>
      <c r="M555" s="1" t="s">
        <v>7128</v>
      </c>
      <c r="O555" s="7" t="s">
        <v>7084</v>
      </c>
      <c r="P555" s="1" t="s">
        <v>7129</v>
      </c>
      <c r="Q555" s="1" t="s">
        <v>7130</v>
      </c>
      <c r="R555" s="1" t="s">
        <v>7131</v>
      </c>
      <c r="S555" s="1" t="s">
        <v>7132</v>
      </c>
    </row>
    <row r="556" customFormat="false" ht="13.15" hidden="false" customHeight="true" outlineLevel="0" collapsed="false">
      <c r="A556" s="1" t="s">
        <v>7133</v>
      </c>
      <c r="B556" s="5" t="s">
        <v>20</v>
      </c>
      <c r="C556" s="1" t="s">
        <v>7134</v>
      </c>
      <c r="D556" s="1" t="str">
        <f aca="false">IF(C556="","",C556)</f>
        <v>change history</v>
      </c>
      <c r="E556" s="1" t="s">
        <v>7135</v>
      </c>
      <c r="F556" s="1" t="s">
        <v>7136</v>
      </c>
      <c r="G556" s="1" t="s">
        <v>4083</v>
      </c>
      <c r="H556" s="1" t="s">
        <v>4084</v>
      </c>
      <c r="I556" s="1" t="s">
        <v>4085</v>
      </c>
      <c r="J556" s="1" t="s">
        <v>7137</v>
      </c>
      <c r="K556" s="1" t="s">
        <v>4086</v>
      </c>
      <c r="L556" s="7" t="s">
        <v>7138</v>
      </c>
      <c r="M556" s="1" t="s">
        <v>7139</v>
      </c>
      <c r="O556" s="7" t="s">
        <v>4090</v>
      </c>
      <c r="P556" s="1" t="s">
        <v>7140</v>
      </c>
      <c r="Q556" s="1" t="s">
        <v>7141</v>
      </c>
      <c r="R556" s="1" t="s">
        <v>7142</v>
      </c>
      <c r="S556" s="1" t="s">
        <v>7143</v>
      </c>
    </row>
    <row r="557" customFormat="false" ht="13.15" hidden="false" customHeight="true" outlineLevel="0" collapsed="false">
      <c r="A557" s="1" t="s">
        <v>7144</v>
      </c>
      <c r="B557" s="5" t="s">
        <v>20</v>
      </c>
      <c r="C557" s="1" t="s">
        <v>2645</v>
      </c>
      <c r="D557" s="1" t="str">
        <f aca="false">IF(C557="","",C557)</f>
        <v>planning</v>
      </c>
      <c r="E557" s="1" t="s">
        <v>2645</v>
      </c>
      <c r="F557" s="1" t="s">
        <v>7145</v>
      </c>
      <c r="G557" s="1" t="s">
        <v>2647</v>
      </c>
      <c r="H557" s="1" t="s">
        <v>2648</v>
      </c>
      <c r="I557" s="1" t="s">
        <v>2649</v>
      </c>
      <c r="J557" s="1" t="s">
        <v>2650</v>
      </c>
      <c r="K557" s="1" t="s">
        <v>2651</v>
      </c>
      <c r="L557" s="7" t="s">
        <v>5685</v>
      </c>
      <c r="M557" s="1" t="s">
        <v>2645</v>
      </c>
      <c r="O557" s="7" t="s">
        <v>2653</v>
      </c>
      <c r="P557" s="1" t="s">
        <v>7146</v>
      </c>
      <c r="Q557" s="1" t="s">
        <v>2654</v>
      </c>
      <c r="R557" s="1" t="s">
        <v>2655</v>
      </c>
      <c r="S557" s="1" t="s">
        <v>5755</v>
      </c>
    </row>
    <row r="558" customFormat="false" ht="13.15" hidden="false" customHeight="true" outlineLevel="0" collapsed="false">
      <c r="A558" s="1" t="s">
        <v>7147</v>
      </c>
      <c r="B558" s="5" t="s">
        <v>20</v>
      </c>
      <c r="C558" s="1" t="s">
        <v>7148</v>
      </c>
      <c r="D558" s="1" t="str">
        <f aca="false">IF(C558="","",C558)</f>
        <v>current status</v>
      </c>
      <c r="E558" s="1" t="s">
        <v>7149</v>
      </c>
      <c r="F558" s="1" t="s">
        <v>7150</v>
      </c>
      <c r="G558" s="1" t="s">
        <v>7151</v>
      </c>
      <c r="H558" s="1" t="s">
        <v>7152</v>
      </c>
      <c r="I558" s="1" t="s">
        <v>7153</v>
      </c>
      <c r="J558" s="1" t="s">
        <v>7154</v>
      </c>
      <c r="K558" s="1" t="s">
        <v>7155</v>
      </c>
      <c r="L558" s="7" t="s">
        <v>7156</v>
      </c>
      <c r="M558" s="1" t="s">
        <v>7157</v>
      </c>
      <c r="O558" s="7" t="s">
        <v>7158</v>
      </c>
      <c r="P558" s="1" t="s">
        <v>7159</v>
      </c>
      <c r="Q558" s="1" t="s">
        <v>7160</v>
      </c>
      <c r="R558" s="1" t="s">
        <v>7161</v>
      </c>
      <c r="S558" s="1" t="s">
        <v>2171</v>
      </c>
    </row>
    <row r="559" customFormat="false" ht="13.15" hidden="false" customHeight="true" outlineLevel="0" collapsed="false">
      <c r="A559" s="1" t="s">
        <v>7162</v>
      </c>
      <c r="B559" s="5" t="s">
        <v>20</v>
      </c>
      <c r="C559" s="1" t="s">
        <v>7163</v>
      </c>
      <c r="D559" s="1" t="str">
        <f aca="false">IF(C559="","",C559)</f>
        <v>tickets</v>
      </c>
      <c r="E559" s="1" t="s">
        <v>7163</v>
      </c>
      <c r="F559" s="1" t="s">
        <v>5902</v>
      </c>
      <c r="G559" s="1" t="s">
        <v>5901</v>
      </c>
      <c r="H559" s="1" t="s">
        <v>5901</v>
      </c>
      <c r="I559" s="1" t="s">
        <v>7163</v>
      </c>
      <c r="J559" s="1" t="s">
        <v>7164</v>
      </c>
      <c r="K559" s="1" t="s">
        <v>5904</v>
      </c>
      <c r="L559" s="7" t="s">
        <v>5905</v>
      </c>
      <c r="M559" s="1" t="s">
        <v>7163</v>
      </c>
      <c r="O559" s="7" t="s">
        <v>5907</v>
      </c>
      <c r="P559" s="1" t="s">
        <v>7165</v>
      </c>
      <c r="Q559" s="1" t="s">
        <v>7166</v>
      </c>
      <c r="R559" s="1" t="s">
        <v>5910</v>
      </c>
      <c r="S559" s="1" t="s">
        <v>7167</v>
      </c>
    </row>
    <row r="560" customFormat="false" ht="13.15" hidden="false" customHeight="true" outlineLevel="0" collapsed="false">
      <c r="A560" s="1" t="s">
        <v>7168</v>
      </c>
      <c r="B560" s="5" t="s">
        <v>20</v>
      </c>
      <c r="C560" s="1" t="s">
        <v>2788</v>
      </c>
      <c r="D560" s="1" t="str">
        <f aca="false">IF(C560="","",C560)</f>
        <v>real work</v>
      </c>
      <c r="E560" s="1" t="s">
        <v>7169</v>
      </c>
      <c r="F560" s="1" t="s">
        <v>7170</v>
      </c>
      <c r="G560" s="1" t="s">
        <v>3389</v>
      </c>
      <c r="H560" s="1" t="s">
        <v>3390</v>
      </c>
      <c r="I560" s="1" t="s">
        <v>3391</v>
      </c>
      <c r="J560" s="1" t="s">
        <v>3391</v>
      </c>
      <c r="K560" s="1" t="s">
        <v>3392</v>
      </c>
      <c r="L560" s="7" t="s">
        <v>3393</v>
      </c>
      <c r="M560" s="1" t="s">
        <v>7171</v>
      </c>
      <c r="O560" s="7" t="s">
        <v>3395</v>
      </c>
      <c r="P560" s="1" t="s">
        <v>3095</v>
      </c>
      <c r="Q560" s="1" t="s">
        <v>3396</v>
      </c>
      <c r="R560" s="1" t="s">
        <v>3397</v>
      </c>
      <c r="S560" s="1" t="s">
        <v>7172</v>
      </c>
    </row>
    <row r="561" customFormat="false" ht="13.15" hidden="false" customHeight="true" outlineLevel="0" collapsed="false">
      <c r="A561" s="1" t="s">
        <v>7173</v>
      </c>
      <c r="B561" s="5" t="s">
        <v>20</v>
      </c>
      <c r="C561" s="1" t="s">
        <v>7174</v>
      </c>
      <c r="D561" s="1" t="str">
        <f aca="false">IF(C561="","",C561)</f>
        <v>work plan per month</v>
      </c>
      <c r="E561" s="1" t="s">
        <v>7175</v>
      </c>
      <c r="F561" s="1" t="s">
        <v>7176</v>
      </c>
      <c r="G561" s="1" t="s">
        <v>7177</v>
      </c>
      <c r="H561" s="1" t="s">
        <v>7178</v>
      </c>
      <c r="I561" s="1" t="s">
        <v>7179</v>
      </c>
      <c r="J561" s="1" t="s">
        <v>7180</v>
      </c>
      <c r="K561" s="1" t="s">
        <v>7181</v>
      </c>
      <c r="L561" s="7" t="s">
        <v>7182</v>
      </c>
      <c r="M561" s="1" t="s">
        <v>7183</v>
      </c>
      <c r="O561" s="7" t="s">
        <v>7184</v>
      </c>
      <c r="P561" s="1" t="s">
        <v>7185</v>
      </c>
      <c r="Q561" s="1" t="s">
        <v>7186</v>
      </c>
      <c r="R561" s="1" t="s">
        <v>7187</v>
      </c>
      <c r="S561" s="1" t="s">
        <v>7188</v>
      </c>
    </row>
    <row r="562" customFormat="false" ht="13.15" hidden="false" customHeight="true" outlineLevel="0" collapsed="false">
      <c r="A562" s="1" t="s">
        <v>7189</v>
      </c>
      <c r="B562" s="5" t="s">
        <v>20</v>
      </c>
      <c r="C562" s="1" t="s">
        <v>7190</v>
      </c>
      <c r="D562" s="1" t="str">
        <f aca="false">IF(C562="","",C562)</f>
        <v>work plan per week</v>
      </c>
      <c r="E562" s="1" t="s">
        <v>7191</v>
      </c>
      <c r="F562" s="1" t="s">
        <v>7192</v>
      </c>
      <c r="G562" s="1" t="s">
        <v>7193</v>
      </c>
      <c r="H562" s="1" t="s">
        <v>7194</v>
      </c>
      <c r="I562" s="1" t="s">
        <v>7195</v>
      </c>
      <c r="J562" s="1" t="s">
        <v>7195</v>
      </c>
      <c r="K562" s="1" t="s">
        <v>7196</v>
      </c>
      <c r="L562" s="7" t="s">
        <v>7197</v>
      </c>
      <c r="M562" s="1" t="s">
        <v>7198</v>
      </c>
      <c r="O562" s="7" t="s">
        <v>7199</v>
      </c>
      <c r="P562" s="1" t="s">
        <v>7200</v>
      </c>
      <c r="Q562" s="1" t="s">
        <v>7201</v>
      </c>
      <c r="R562" s="1" t="s">
        <v>7202</v>
      </c>
      <c r="S562" s="1" t="s">
        <v>7203</v>
      </c>
    </row>
    <row r="563" customFormat="false" ht="13.15" hidden="false" customHeight="true" outlineLevel="0" collapsed="false">
      <c r="A563" s="1" t="s">
        <v>7204</v>
      </c>
      <c r="B563" s="5" t="s">
        <v>20</v>
      </c>
      <c r="C563" s="1" t="s">
        <v>7205</v>
      </c>
      <c r="D563" s="1" t="str">
        <f aca="false">IF(C563="","",C563)</f>
        <v>detail of history for one item</v>
      </c>
      <c r="E563" s="1" t="s">
        <v>7206</v>
      </c>
      <c r="F563" s="1" t="s">
        <v>7207</v>
      </c>
      <c r="G563" s="1" t="s">
        <v>7208</v>
      </c>
      <c r="H563" s="1" t="s">
        <v>7209</v>
      </c>
      <c r="I563" s="1" t="s">
        <v>7210</v>
      </c>
      <c r="J563" s="1" t="s">
        <v>7210</v>
      </c>
      <c r="K563" s="1" t="s">
        <v>7211</v>
      </c>
      <c r="L563" s="7" t="s">
        <v>7212</v>
      </c>
      <c r="M563" s="1" t="s">
        <v>7213</v>
      </c>
      <c r="O563" s="7" t="s">
        <v>7214</v>
      </c>
      <c r="P563" s="1" t="s">
        <v>7215</v>
      </c>
      <c r="Q563" s="1" t="s">
        <v>7216</v>
      </c>
      <c r="R563" s="1" t="s">
        <v>7217</v>
      </c>
      <c r="S563" s="2" t="s">
        <v>7218</v>
      </c>
    </row>
    <row r="564" customFormat="false" ht="13.15" hidden="false" customHeight="true" outlineLevel="0" collapsed="false">
      <c r="A564" s="1" t="s">
        <v>7219</v>
      </c>
      <c r="B564" s="5" t="s">
        <v>20</v>
      </c>
      <c r="C564" s="1" t="s">
        <v>7220</v>
      </c>
      <c r="D564" s="1" t="str">
        <f aca="false">IF(C564="","",C564)</f>
        <v>deleted items</v>
      </c>
      <c r="E564" s="1" t="s">
        <v>7221</v>
      </c>
      <c r="F564" s="1" t="s">
        <v>7222</v>
      </c>
      <c r="G564" s="1" t="s">
        <v>7223</v>
      </c>
      <c r="H564" s="1" t="s">
        <v>7224</v>
      </c>
      <c r="I564" s="1" t="s">
        <v>7225</v>
      </c>
      <c r="J564" s="1" t="s">
        <v>7226</v>
      </c>
      <c r="K564" s="1" t="s">
        <v>7227</v>
      </c>
      <c r="L564" s="7" t="s">
        <v>7228</v>
      </c>
      <c r="M564" s="1" t="s">
        <v>7229</v>
      </c>
      <c r="O564" s="7" t="s">
        <v>7230</v>
      </c>
      <c r="P564" s="1" t="s">
        <v>7231</v>
      </c>
      <c r="Q564" s="1" t="s">
        <v>7232</v>
      </c>
      <c r="R564" s="1" t="s">
        <v>7233</v>
      </c>
      <c r="S564" s="1" t="s">
        <v>7234</v>
      </c>
    </row>
    <row r="565" customFormat="false" ht="13.15" hidden="false" customHeight="true" outlineLevel="0" collapsed="false">
      <c r="A565" s="1" t="s">
        <v>7235</v>
      </c>
      <c r="B565" s="5" t="s">
        <v>20</v>
      </c>
      <c r="C565" s="1" t="s">
        <v>7236</v>
      </c>
      <c r="D565" s="1" t="str">
        <f aca="false">IF(C565="","",C565)</f>
        <v>No data to display on this report</v>
      </c>
      <c r="E565" s="1" t="s">
        <v>7237</v>
      </c>
      <c r="F565" s="1" t="s">
        <v>7237</v>
      </c>
      <c r="G565" s="1" t="s">
        <v>7238</v>
      </c>
      <c r="H565" s="1" t="s">
        <v>7239</v>
      </c>
      <c r="I565" s="1" t="s">
        <v>7240</v>
      </c>
      <c r="J565" s="1" t="s">
        <v>7241</v>
      </c>
      <c r="K565" s="1" t="s">
        <v>7242</v>
      </c>
      <c r="L565" s="7" t="s">
        <v>7243</v>
      </c>
      <c r="M565" s="1" t="s">
        <v>7244</v>
      </c>
      <c r="O565" s="7" t="s">
        <v>7245</v>
      </c>
      <c r="P565" s="1" t="s">
        <v>7246</v>
      </c>
      <c r="Q565" s="1" t="s">
        <v>7247</v>
      </c>
      <c r="R565" s="1" t="s">
        <v>7248</v>
      </c>
      <c r="S565" s="1" t="s">
        <v>7249</v>
      </c>
    </row>
    <row r="566" customFormat="false" ht="13.15" hidden="false" customHeight="true" outlineLevel="0" collapsed="false">
      <c r="A566" s="1" t="s">
        <v>7250</v>
      </c>
      <c r="B566" s="5" t="s">
        <v>20</v>
      </c>
      <c r="C566" s="1" t="s">
        <v>7251</v>
      </c>
      <c r="D566" s="1" t="str">
        <f aca="false">IF(C566="","",C566)</f>
        <v>colored monthly resource planning</v>
      </c>
      <c r="E566" s="1" t="s">
        <v>7252</v>
      </c>
      <c r="F566" s="1" t="s">
        <v>7253</v>
      </c>
      <c r="G566" s="1" t="s">
        <v>7254</v>
      </c>
      <c r="H566" s="1" t="s">
        <v>7255</v>
      </c>
      <c r="I566" s="1" t="s">
        <v>7256</v>
      </c>
      <c r="J566" s="1" t="s">
        <v>7257</v>
      </c>
      <c r="K566" s="1" t="s">
        <v>7258</v>
      </c>
      <c r="L566" s="7" t="s">
        <v>7259</v>
      </c>
      <c r="M566" s="1" t="s">
        <v>7260</v>
      </c>
      <c r="O566" s="7" t="s">
        <v>7261</v>
      </c>
      <c r="P566" s="1" t="s">
        <v>7251</v>
      </c>
      <c r="Q566" s="1" t="s">
        <v>7262</v>
      </c>
      <c r="R566" s="1" t="s">
        <v>7263</v>
      </c>
      <c r="S566" s="1" t="s">
        <v>7264</v>
      </c>
    </row>
    <row r="567" customFormat="false" ht="13.15" hidden="false" customHeight="true" outlineLevel="0" collapsed="false">
      <c r="A567" s="1" t="s">
        <v>7265</v>
      </c>
      <c r="B567" s="5" t="s">
        <v>20</v>
      </c>
      <c r="C567" s="1" t="s">
        <v>7266</v>
      </c>
      <c r="D567" s="1" t="str">
        <f aca="false">IF(C567="","",C567)</f>
        <v>gantt</v>
      </c>
      <c r="E567" s="1" t="s">
        <v>7267</v>
      </c>
      <c r="F567" s="1" t="s">
        <v>7268</v>
      </c>
      <c r="G567" s="1" t="s">
        <v>7269</v>
      </c>
      <c r="H567" s="1" t="s">
        <v>7270</v>
      </c>
      <c r="I567" s="1" t="s">
        <v>7266</v>
      </c>
      <c r="J567" s="1" t="s">
        <v>7266</v>
      </c>
      <c r="K567" s="1" t="s">
        <v>7271</v>
      </c>
      <c r="L567" s="7" t="s">
        <v>7272</v>
      </c>
      <c r="M567" s="1" t="s">
        <v>7269</v>
      </c>
      <c r="O567" s="7" t="s">
        <v>7273</v>
      </c>
      <c r="P567" s="1" t="s">
        <v>7266</v>
      </c>
      <c r="Q567" s="1" t="s">
        <v>7274</v>
      </c>
      <c r="R567" s="1" t="s">
        <v>7266</v>
      </c>
      <c r="S567" s="1" t="s">
        <v>1661</v>
      </c>
    </row>
    <row r="568" customFormat="false" ht="13.15" hidden="false" customHeight="true" outlineLevel="0" collapsed="false">
      <c r="A568" s="1" t="s">
        <v>7275</v>
      </c>
      <c r="B568" s="5" t="s">
        <v>20</v>
      </c>
      <c r="C568" s="1" t="s">
        <v>7276</v>
      </c>
      <c r="D568" s="1" t="str">
        <f aca="false">IF(C568="","",C568)</f>
        <v>monthly planning project/resource</v>
      </c>
      <c r="E568" s="1" t="s">
        <v>7277</v>
      </c>
      <c r="F568" s="1" t="s">
        <v>7278</v>
      </c>
      <c r="G568" s="1" t="s">
        <v>7279</v>
      </c>
      <c r="H568" s="1" t="s">
        <v>7280</v>
      </c>
      <c r="I568" s="1" t="s">
        <v>7281</v>
      </c>
      <c r="J568" s="1" t="s">
        <v>7282</v>
      </c>
      <c r="K568" s="1" t="s">
        <v>7283</v>
      </c>
      <c r="L568" s="7" t="s">
        <v>7284</v>
      </c>
      <c r="M568" s="1" t="s">
        <v>7285</v>
      </c>
      <c r="O568" s="7" t="s">
        <v>7286</v>
      </c>
      <c r="P568" s="1" t="s">
        <v>7287</v>
      </c>
      <c r="Q568" s="1" t="s">
        <v>7288</v>
      </c>
      <c r="R568" s="1" t="s">
        <v>7289</v>
      </c>
      <c r="S568" s="1" t="s">
        <v>5769</v>
      </c>
    </row>
    <row r="569" customFormat="false" ht="13.15" hidden="false" customHeight="true" outlineLevel="0" collapsed="false">
      <c r="A569" s="1" t="s">
        <v>7290</v>
      </c>
      <c r="B569" s="5" t="s">
        <v>20</v>
      </c>
      <c r="C569" s="1" t="s">
        <v>7291</v>
      </c>
      <c r="D569" s="1" t="str">
        <f aca="false">IF(C569="","",C569)</f>
        <v>monthly planning resource/project</v>
      </c>
      <c r="E569" s="1" t="s">
        <v>7292</v>
      </c>
      <c r="F569" s="1" t="s">
        <v>7293</v>
      </c>
      <c r="G569" s="1" t="s">
        <v>7294</v>
      </c>
      <c r="H569" s="1" t="s">
        <v>7295</v>
      </c>
      <c r="I569" s="1" t="s">
        <v>7296</v>
      </c>
      <c r="J569" s="1" t="s">
        <v>7297</v>
      </c>
      <c r="K569" s="1" t="s">
        <v>7298</v>
      </c>
      <c r="L569" s="7" t="s">
        <v>7299</v>
      </c>
      <c r="M569" s="1" t="s">
        <v>7300</v>
      </c>
      <c r="O569" s="7" t="s">
        <v>7301</v>
      </c>
      <c r="P569" s="1" t="s">
        <v>7302</v>
      </c>
      <c r="Q569" s="1" t="s">
        <v>7303</v>
      </c>
      <c r="R569" s="1" t="s">
        <v>7304</v>
      </c>
      <c r="S569" s="1" t="s">
        <v>7305</v>
      </c>
    </row>
    <row r="570" customFormat="false" ht="13.15" hidden="false" customHeight="true" outlineLevel="0" collapsed="false">
      <c r="A570" s="1" t="s">
        <v>7306</v>
      </c>
      <c r="B570" s="5" t="s">
        <v>20</v>
      </c>
      <c r="C570" s="1" t="s">
        <v>7307</v>
      </c>
      <c r="D570" s="1" t="str">
        <f aca="false">IF(C570="","",C570)</f>
        <v>print report</v>
      </c>
      <c r="E570" s="1" t="s">
        <v>7308</v>
      </c>
      <c r="F570" s="1" t="s">
        <v>7309</v>
      </c>
      <c r="G570" s="1" t="s">
        <v>7310</v>
      </c>
      <c r="H570" s="1" t="s">
        <v>7311</v>
      </c>
      <c r="I570" s="1" t="s">
        <v>7312</v>
      </c>
      <c r="J570" s="1" t="s">
        <v>7312</v>
      </c>
      <c r="K570" s="1" t="s">
        <v>7313</v>
      </c>
      <c r="L570" s="7" t="s">
        <v>7314</v>
      </c>
      <c r="M570" s="1" t="s">
        <v>7315</v>
      </c>
      <c r="O570" s="7" t="s">
        <v>7316</v>
      </c>
      <c r="P570" s="1" t="s">
        <v>7317</v>
      </c>
      <c r="Q570" s="1" t="s">
        <v>7318</v>
      </c>
      <c r="R570" s="1" t="s">
        <v>7319</v>
      </c>
      <c r="S570" s="1" t="s">
        <v>7320</v>
      </c>
    </row>
    <row r="571" customFormat="false" ht="13.15" hidden="false" customHeight="true" outlineLevel="0" collapsed="false">
      <c r="A571" s="1" t="s">
        <v>7321</v>
      </c>
      <c r="B571" s="5" t="s">
        <v>20</v>
      </c>
      <c r="C571" s="1" t="s">
        <v>7322</v>
      </c>
      <c r="D571" s="1" t="str">
        <f aca="false">IF(C571="","",C571)</f>
        <v>risk management plan</v>
      </c>
      <c r="E571" s="1" t="s">
        <v>7323</v>
      </c>
      <c r="F571" s="1" t="s">
        <v>5842</v>
      </c>
      <c r="G571" s="1" t="s">
        <v>7324</v>
      </c>
      <c r="H571" s="1" t="s">
        <v>7325</v>
      </c>
      <c r="I571" s="1" t="s">
        <v>7326</v>
      </c>
      <c r="J571" s="1" t="s">
        <v>7327</v>
      </c>
      <c r="K571" s="1" t="s">
        <v>7328</v>
      </c>
      <c r="L571" s="7" t="s">
        <v>7329</v>
      </c>
      <c r="M571" s="1" t="s">
        <v>7330</v>
      </c>
      <c r="O571" s="7" t="s">
        <v>7331</v>
      </c>
      <c r="P571" s="1" t="s">
        <v>7332</v>
      </c>
      <c r="Q571" s="1" t="s">
        <v>7333</v>
      </c>
      <c r="R571" s="1" t="s">
        <v>7334</v>
      </c>
      <c r="S571" s="1" t="s">
        <v>7335</v>
      </c>
    </row>
    <row r="572" customFormat="false" ht="13.15" hidden="false" customHeight="true" outlineLevel="0" collapsed="false">
      <c r="A572" s="1" t="s">
        <v>5771</v>
      </c>
      <c r="B572" s="5" t="s">
        <v>20</v>
      </c>
      <c r="C572" s="1" t="s">
        <v>5771</v>
      </c>
      <c r="D572" s="1" t="str">
        <f aca="false">IF(C572="","",C572)</f>
        <v>Reports</v>
      </c>
      <c r="E572" s="1" t="s">
        <v>5772</v>
      </c>
      <c r="F572" s="1" t="s">
        <v>5772</v>
      </c>
      <c r="G572" s="1" t="s">
        <v>5773</v>
      </c>
      <c r="H572" s="1" t="s">
        <v>7336</v>
      </c>
      <c r="I572" s="1" t="s">
        <v>5775</v>
      </c>
      <c r="J572" s="1" t="s">
        <v>5775</v>
      </c>
      <c r="K572" s="1" t="s">
        <v>5776</v>
      </c>
      <c r="L572" s="7" t="s">
        <v>2857</v>
      </c>
      <c r="M572" s="1" t="s">
        <v>2852</v>
      </c>
      <c r="O572" s="7" t="s">
        <v>5779</v>
      </c>
      <c r="P572" s="1" t="s">
        <v>5780</v>
      </c>
      <c r="Q572" s="1" t="s">
        <v>5781</v>
      </c>
      <c r="R572" s="1" t="s">
        <v>5782</v>
      </c>
      <c r="S572" s="1" t="s">
        <v>7337</v>
      </c>
    </row>
    <row r="573" customFormat="false" ht="13.15" hidden="false" customHeight="true" outlineLevel="0" collapsed="false">
      <c r="A573" s="1" t="s">
        <v>7338</v>
      </c>
      <c r="B573" s="5" t="s">
        <v>20</v>
      </c>
      <c r="C573" s="1" t="s">
        <v>7339</v>
      </c>
      <c r="D573" s="1" t="str">
        <f aca="false">IF(C573="","",C573)</f>
        <v>show report</v>
      </c>
      <c r="E573" s="1" t="s">
        <v>7340</v>
      </c>
      <c r="F573" s="1" t="s">
        <v>7341</v>
      </c>
      <c r="G573" s="1" t="s">
        <v>7342</v>
      </c>
      <c r="H573" s="1" t="s">
        <v>7343</v>
      </c>
      <c r="I573" s="1" t="s">
        <v>7344</v>
      </c>
      <c r="J573" s="1" t="s">
        <v>7345</v>
      </c>
      <c r="K573" s="1" t="s">
        <v>7346</v>
      </c>
      <c r="L573" s="7" t="s">
        <v>7347</v>
      </c>
      <c r="M573" s="1" t="s">
        <v>7348</v>
      </c>
      <c r="O573" s="7" t="s">
        <v>7349</v>
      </c>
      <c r="P573" s="1" t="s">
        <v>7350</v>
      </c>
      <c r="Q573" s="1" t="s">
        <v>7351</v>
      </c>
      <c r="R573" s="1" t="s">
        <v>7352</v>
      </c>
      <c r="S573" s="1" t="s">
        <v>7353</v>
      </c>
    </row>
    <row r="574" customFormat="false" ht="13.15" hidden="false" customHeight="true" outlineLevel="0" collapsed="false">
      <c r="A574" s="1" t="s">
        <v>7354</v>
      </c>
      <c r="B574" s="5" t="s">
        <v>20</v>
      </c>
      <c r="C574" s="1" t="s">
        <v>7355</v>
      </c>
      <c r="D574" s="1" t="str">
        <f aca="false">IF(C574="","",C574)</f>
        <v>status of all work</v>
      </c>
      <c r="E574" s="1" t="s">
        <v>7356</v>
      </c>
      <c r="F574" s="1" t="s">
        <v>7357</v>
      </c>
      <c r="G574" s="1" t="s">
        <v>7358</v>
      </c>
      <c r="H574" s="1" t="s">
        <v>7359</v>
      </c>
      <c r="I574" s="1" t="s">
        <v>7360</v>
      </c>
      <c r="J574" s="1" t="s">
        <v>7361</v>
      </c>
      <c r="K574" s="1" t="s">
        <v>7362</v>
      </c>
      <c r="L574" s="7" t="s">
        <v>7363</v>
      </c>
      <c r="M574" s="1" t="s">
        <v>7364</v>
      </c>
      <c r="O574" s="7" t="s">
        <v>7365</v>
      </c>
      <c r="P574" s="1" t="s">
        <v>7366</v>
      </c>
      <c r="Q574" s="1" t="s">
        <v>7367</v>
      </c>
      <c r="R574" s="1" t="s">
        <v>7368</v>
      </c>
      <c r="S574" s="1" t="s">
        <v>7369</v>
      </c>
    </row>
    <row r="575" customFormat="false" ht="13.15" hidden="false" customHeight="true" outlineLevel="0" collapsed="false">
      <c r="A575" s="1" t="s">
        <v>7370</v>
      </c>
      <c r="B575" s="5" t="s">
        <v>20</v>
      </c>
      <c r="C575" s="1" t="s">
        <v>7371</v>
      </c>
      <c r="D575" s="1" t="str">
        <f aca="false">IF(C575="","",C575)</f>
        <v>status of ongoing work</v>
      </c>
      <c r="E575" s="1" t="s">
        <v>7372</v>
      </c>
      <c r="F575" s="1" t="s">
        <v>7373</v>
      </c>
      <c r="G575" s="1" t="s">
        <v>7374</v>
      </c>
      <c r="H575" s="1" t="s">
        <v>7375</v>
      </c>
      <c r="I575" s="1" t="s">
        <v>7376</v>
      </c>
      <c r="J575" s="1" t="s">
        <v>7377</v>
      </c>
      <c r="K575" s="1" t="s">
        <v>7378</v>
      </c>
      <c r="L575" s="7" t="s">
        <v>7379</v>
      </c>
      <c r="M575" s="1" t="s">
        <v>7380</v>
      </c>
      <c r="O575" s="7" t="s">
        <v>7381</v>
      </c>
      <c r="P575" s="1" t="s">
        <v>7382</v>
      </c>
      <c r="Q575" s="1" t="s">
        <v>7383</v>
      </c>
      <c r="R575" s="1" t="s">
        <v>7384</v>
      </c>
      <c r="S575" s="1" t="s">
        <v>7385</v>
      </c>
    </row>
    <row r="576" customFormat="false" ht="13.15" hidden="false" customHeight="true" outlineLevel="0" collapsed="false">
      <c r="A576" s="1" t="s">
        <v>7386</v>
      </c>
      <c r="B576" s="5" t="s">
        <v>20</v>
      </c>
      <c r="C576" s="2" t="s">
        <v>7387</v>
      </c>
      <c r="D576" s="2" t="str">
        <f aca="false">IF(C576="","",C576)</f>
        <v>report for tickets by qualifying - global</v>
      </c>
      <c r="E576" s="2" t="s">
        <v>7388</v>
      </c>
      <c r="F576" s="2" t="s">
        <v>7389</v>
      </c>
      <c r="G576" s="2" t="s">
        <v>7390</v>
      </c>
      <c r="H576" s="2" t="s">
        <v>7391</v>
      </c>
      <c r="I576" s="2" t="s">
        <v>7392</v>
      </c>
      <c r="J576" s="2" t="s">
        <v>7393</v>
      </c>
      <c r="K576" s="1" t="s">
        <v>7394</v>
      </c>
      <c r="L576" s="7" t="s">
        <v>7395</v>
      </c>
      <c r="M576" s="1" t="s">
        <v>7396</v>
      </c>
      <c r="O576" s="7" t="s">
        <v>7397</v>
      </c>
      <c r="P576" s="1" t="s">
        <v>7387</v>
      </c>
      <c r="Q576" s="1" t="s">
        <v>7398</v>
      </c>
      <c r="R576" s="1" t="s">
        <v>7399</v>
      </c>
      <c r="S576" s="1" t="s">
        <v>7400</v>
      </c>
    </row>
    <row r="577" customFormat="false" ht="13.15" hidden="false" customHeight="true" outlineLevel="0" collapsed="false">
      <c r="A577" s="1" t="s">
        <v>7401</v>
      </c>
      <c r="B577" s="5" t="s">
        <v>20</v>
      </c>
      <c r="C577" s="1" t="s">
        <v>7402</v>
      </c>
      <c r="D577" s="1" t="str">
        <f aca="false">IF(C577="","",C577)</f>
        <v>report for opened tickets - global</v>
      </c>
      <c r="E577" s="1" t="s">
        <v>7403</v>
      </c>
      <c r="F577" s="1" t="s">
        <v>7404</v>
      </c>
      <c r="G577" s="1" t="s">
        <v>7405</v>
      </c>
      <c r="H577" s="1" t="s">
        <v>7406</v>
      </c>
      <c r="I577" s="1" t="s">
        <v>7407</v>
      </c>
      <c r="J577" s="1" t="s">
        <v>7408</v>
      </c>
      <c r="K577" s="1" t="s">
        <v>7409</v>
      </c>
      <c r="L577" s="1" t="s">
        <v>7410</v>
      </c>
      <c r="M577" s="1" t="s">
        <v>7411</v>
      </c>
      <c r="O577" s="7" t="s">
        <v>7412</v>
      </c>
      <c r="P577" s="1" t="s">
        <v>7402</v>
      </c>
      <c r="Q577" s="1" t="s">
        <v>7413</v>
      </c>
      <c r="R577" s="1" t="s">
        <v>7414</v>
      </c>
      <c r="S577" s="1" t="s">
        <v>7415</v>
      </c>
    </row>
    <row r="578" customFormat="false" ht="13.15" hidden="false" customHeight="true" outlineLevel="0" collapsed="false">
      <c r="A578" s="1" t="s">
        <v>7416</v>
      </c>
      <c r="B578" s="5" t="s">
        <v>20</v>
      </c>
      <c r="C578" s="2" t="s">
        <v>7417</v>
      </c>
      <c r="D578" s="2" t="str">
        <f aca="false">IF(C578="","",C578)</f>
        <v>report for tickets by qualifying - monthly </v>
      </c>
      <c r="E578" s="2" t="s">
        <v>7418</v>
      </c>
      <c r="F578" s="2" t="s">
        <v>7419</v>
      </c>
      <c r="G578" s="2" t="s">
        <v>7420</v>
      </c>
      <c r="H578" s="2" t="s">
        <v>7421</v>
      </c>
      <c r="I578" s="2" t="s">
        <v>7422</v>
      </c>
      <c r="J578" s="2" t="s">
        <v>7423</v>
      </c>
      <c r="K578" s="1" t="s">
        <v>7424</v>
      </c>
      <c r="L578" s="7" t="s">
        <v>7425</v>
      </c>
      <c r="M578" s="1" t="s">
        <v>7426</v>
      </c>
      <c r="O578" s="7" t="s">
        <v>7427</v>
      </c>
      <c r="P578" s="1" t="s">
        <v>7417</v>
      </c>
      <c r="Q578" s="1" t="s">
        <v>7428</v>
      </c>
      <c r="R578" s="1" t="s">
        <v>7429</v>
      </c>
      <c r="S578" s="1" t="s">
        <v>7430</v>
      </c>
    </row>
    <row r="579" customFormat="false" ht="13.15" hidden="false" customHeight="true" outlineLevel="0" collapsed="false">
      <c r="A579" s="1" t="s">
        <v>7431</v>
      </c>
      <c r="B579" s="5" t="s">
        <v>20</v>
      </c>
      <c r="C579" s="1" t="s">
        <v>7432</v>
      </c>
      <c r="D579" s="1" t="str">
        <f aca="false">IF(C579="","",C579)</f>
        <v>report for opened tickets - monthly</v>
      </c>
      <c r="E579" s="1" t="s">
        <v>7433</v>
      </c>
      <c r="F579" s="1" t="s">
        <v>7434</v>
      </c>
      <c r="G579" s="1" t="s">
        <v>7435</v>
      </c>
      <c r="H579" s="1" t="s">
        <v>7436</v>
      </c>
      <c r="I579" s="1" t="s">
        <v>7437</v>
      </c>
      <c r="J579" s="1" t="s">
        <v>7438</v>
      </c>
      <c r="K579" s="1" t="s">
        <v>7439</v>
      </c>
      <c r="L579" s="7" t="s">
        <v>7440</v>
      </c>
      <c r="M579" s="1" t="s">
        <v>7441</v>
      </c>
      <c r="O579" s="7" t="s">
        <v>7442</v>
      </c>
      <c r="P579" s="1" t="s">
        <v>7432</v>
      </c>
      <c r="Q579" s="1" t="s">
        <v>7443</v>
      </c>
      <c r="R579" s="1" t="s">
        <v>7444</v>
      </c>
      <c r="S579" s="1" t="s">
        <v>7445</v>
      </c>
    </row>
    <row r="580" customFormat="false" ht="13.15" hidden="false" customHeight="true" outlineLevel="0" collapsed="false">
      <c r="A580" s="1" t="s">
        <v>7446</v>
      </c>
      <c r="B580" s="5" t="s">
        <v>20</v>
      </c>
      <c r="C580" s="1" t="s">
        <v>7447</v>
      </c>
      <c r="D580" s="1" t="str">
        <f aca="false">IF(C580="","",C580)</f>
        <v>report for tickets by qualifying - weekly</v>
      </c>
      <c r="E580" s="1" t="s">
        <v>7448</v>
      </c>
      <c r="F580" s="1" t="s">
        <v>7449</v>
      </c>
      <c r="G580" s="1" t="s">
        <v>7450</v>
      </c>
      <c r="H580" s="1" t="s">
        <v>7451</v>
      </c>
      <c r="I580" s="1" t="s">
        <v>7452</v>
      </c>
      <c r="J580" s="1" t="s">
        <v>7453</v>
      </c>
      <c r="K580" s="1" t="s">
        <v>7454</v>
      </c>
      <c r="L580" s="7" t="s">
        <v>7455</v>
      </c>
      <c r="M580" s="1" t="s">
        <v>7456</v>
      </c>
      <c r="O580" s="7" t="s">
        <v>7457</v>
      </c>
      <c r="P580" s="1" t="s">
        <v>7447</v>
      </c>
      <c r="Q580" s="1" t="s">
        <v>7458</v>
      </c>
      <c r="R580" s="1" t="s">
        <v>7459</v>
      </c>
      <c r="S580" s="1" t="s">
        <v>7460</v>
      </c>
    </row>
    <row r="581" customFormat="false" ht="13.15" hidden="false" customHeight="true" outlineLevel="0" collapsed="false">
      <c r="A581" s="1" t="s">
        <v>7461</v>
      </c>
      <c r="B581" s="5" t="s">
        <v>20</v>
      </c>
      <c r="C581" s="1" t="s">
        <v>7462</v>
      </c>
      <c r="D581" s="1" t="str">
        <f aca="false">IF(C581="","",C581)</f>
        <v>report for opened tickets - weekly</v>
      </c>
      <c r="E581" s="1" t="s">
        <v>7463</v>
      </c>
      <c r="F581" s="1" t="s">
        <v>7464</v>
      </c>
      <c r="G581" s="1" t="s">
        <v>7465</v>
      </c>
      <c r="H581" s="1" t="s">
        <v>7466</v>
      </c>
      <c r="I581" s="1" t="s">
        <v>7467</v>
      </c>
      <c r="J581" s="1" t="s">
        <v>7468</v>
      </c>
      <c r="K581" s="1" t="s">
        <v>7469</v>
      </c>
      <c r="L581" s="7" t="s">
        <v>7470</v>
      </c>
      <c r="M581" s="1" t="s">
        <v>7471</v>
      </c>
      <c r="O581" s="7" t="s">
        <v>7472</v>
      </c>
      <c r="P581" s="1" t="s">
        <v>7462</v>
      </c>
      <c r="Q581" s="1" t="s">
        <v>7473</v>
      </c>
      <c r="R581" s="1" t="s">
        <v>7474</v>
      </c>
      <c r="S581" s="1" t="s">
        <v>7475</v>
      </c>
    </row>
    <row r="582" customFormat="false" ht="13.15" hidden="false" customHeight="true" outlineLevel="0" collapsed="false">
      <c r="A582" s="1" t="s">
        <v>7476</v>
      </c>
      <c r="B582" s="5" t="s">
        <v>20</v>
      </c>
      <c r="C582" s="1" t="s">
        <v>7477</v>
      </c>
      <c r="D582" s="1" t="str">
        <f aca="false">IF(C582="","",C582)</f>
        <v>yearly report for tickets</v>
      </c>
      <c r="E582" s="1" t="s">
        <v>7478</v>
      </c>
      <c r="F582" s="1" t="s">
        <v>7479</v>
      </c>
      <c r="G582" s="1" t="s">
        <v>7480</v>
      </c>
      <c r="H582" s="1" t="s">
        <v>7481</v>
      </c>
      <c r="I582" s="1" t="s">
        <v>7482</v>
      </c>
      <c r="J582" s="1" t="s">
        <v>7483</v>
      </c>
      <c r="K582" s="1" t="s">
        <v>7484</v>
      </c>
      <c r="L582" s="7" t="s">
        <v>7485</v>
      </c>
      <c r="M582" s="1" t="s">
        <v>7486</v>
      </c>
      <c r="O582" s="7" t="s">
        <v>7487</v>
      </c>
      <c r="P582" s="1" t="s">
        <v>7477</v>
      </c>
      <c r="Q582" s="1" t="s">
        <v>7488</v>
      </c>
      <c r="R582" s="1" t="s">
        <v>7489</v>
      </c>
      <c r="S582" s="1" t="s">
        <v>7490</v>
      </c>
    </row>
    <row r="583" customFormat="false" ht="13.15" hidden="false" customHeight="true" outlineLevel="0" collapsed="false">
      <c r="A583" s="1" t="s">
        <v>7491</v>
      </c>
      <c r="B583" s="5" t="s">
        <v>20</v>
      </c>
      <c r="C583" s="1" t="s">
        <v>7492</v>
      </c>
      <c r="D583" s="1" t="str">
        <f aca="false">IF(C583="","",C583)</f>
        <v>yearly report for tickets by type</v>
      </c>
      <c r="E583" s="1" t="s">
        <v>7493</v>
      </c>
      <c r="F583" s="1" t="s">
        <v>7494</v>
      </c>
      <c r="G583" s="1" t="s">
        <v>7495</v>
      </c>
      <c r="H583" s="1" t="s">
        <v>7496</v>
      </c>
      <c r="I583" s="1" t="s">
        <v>7497</v>
      </c>
      <c r="J583" s="1" t="s">
        <v>7498</v>
      </c>
      <c r="K583" s="1" t="s">
        <v>7499</v>
      </c>
      <c r="L583" s="7" t="s">
        <v>7500</v>
      </c>
      <c r="M583" s="1" t="s">
        <v>7501</v>
      </c>
      <c r="O583" s="7" t="s">
        <v>7502</v>
      </c>
      <c r="P583" s="1" t="s">
        <v>7492</v>
      </c>
      <c r="Q583" s="1" t="s">
        <v>7503</v>
      </c>
      <c r="R583" s="1" t="s">
        <v>7504</v>
      </c>
      <c r="S583" s="1" t="s">
        <v>7505</v>
      </c>
    </row>
    <row r="584" customFormat="false" ht="13.15" hidden="false" customHeight="true" outlineLevel="0" collapsed="false">
      <c r="A584" s="1" t="s">
        <v>7506</v>
      </c>
      <c r="B584" s="5" t="s">
        <v>20</v>
      </c>
      <c r="C584" s="1" t="s">
        <v>7507</v>
      </c>
      <c r="D584" s="1" t="str">
        <f aca="false">IF(C584="","",C584)</f>
        <v>report for tickets by qualifying - yearly</v>
      </c>
      <c r="E584" s="1" t="s">
        <v>7508</v>
      </c>
      <c r="F584" s="1" t="s">
        <v>7509</v>
      </c>
      <c r="G584" s="1" t="s">
        <v>7510</v>
      </c>
      <c r="H584" s="1" t="s">
        <v>7511</v>
      </c>
      <c r="I584" s="1" t="s">
        <v>7512</v>
      </c>
      <c r="J584" s="1" t="s">
        <v>7513</v>
      </c>
      <c r="K584" s="1" t="s">
        <v>7514</v>
      </c>
      <c r="L584" s="7" t="s">
        <v>7485</v>
      </c>
      <c r="M584" s="1" t="s">
        <v>7515</v>
      </c>
      <c r="O584" s="7" t="s">
        <v>7487</v>
      </c>
      <c r="P584" s="1" t="s">
        <v>7507</v>
      </c>
      <c r="Q584" s="1" t="s">
        <v>7516</v>
      </c>
      <c r="R584" s="1" t="s">
        <v>7517</v>
      </c>
      <c r="S584" s="1" t="s">
        <v>7518</v>
      </c>
    </row>
    <row r="585" customFormat="false" ht="13.15" hidden="false" customHeight="true" outlineLevel="0" collapsed="false">
      <c r="A585" s="1" t="s">
        <v>7519</v>
      </c>
      <c r="B585" s="5" t="s">
        <v>20</v>
      </c>
      <c r="C585" s="1" t="s">
        <v>7520</v>
      </c>
      <c r="D585" s="1" t="str">
        <f aca="false">IF(C585="","",C585)</f>
        <v>report for opened tickets - yearly</v>
      </c>
      <c r="E585" s="1" t="s">
        <v>7521</v>
      </c>
      <c r="F585" s="1" t="s">
        <v>7522</v>
      </c>
      <c r="G585" s="1" t="s">
        <v>7523</v>
      </c>
      <c r="H585" s="1" t="s">
        <v>7524</v>
      </c>
      <c r="I585" s="1" t="s">
        <v>7525</v>
      </c>
      <c r="J585" s="1" t="s">
        <v>7526</v>
      </c>
      <c r="K585" s="1" t="s">
        <v>7527</v>
      </c>
      <c r="L585" s="7" t="s">
        <v>7528</v>
      </c>
      <c r="M585" s="1" t="s">
        <v>7529</v>
      </c>
      <c r="O585" s="7" t="s">
        <v>7530</v>
      </c>
      <c r="P585" s="1" t="s">
        <v>7520</v>
      </c>
      <c r="Q585" s="1" t="s">
        <v>7531</v>
      </c>
      <c r="R585" s="1" t="s">
        <v>7532</v>
      </c>
      <c r="S585" s="1" t="s">
        <v>7533</v>
      </c>
    </row>
    <row r="586" customFormat="false" ht="13.15" hidden="false" customHeight="true" outlineLevel="0" collapsed="false">
      <c r="A586" s="1" t="s">
        <v>7534</v>
      </c>
      <c r="B586" s="5" t="s">
        <v>20</v>
      </c>
      <c r="C586" s="2" t="s">
        <v>7535</v>
      </c>
      <c r="D586" s="2" t="str">
        <f aca="false">IF(C586="","",C586)</f>
        <v>work - monthly</v>
      </c>
      <c r="E586" s="2" t="s">
        <v>7536</v>
      </c>
      <c r="F586" s="2" t="s">
        <v>7537</v>
      </c>
      <c r="G586" s="2" t="s">
        <v>7538</v>
      </c>
      <c r="H586" s="2" t="s">
        <v>7539</v>
      </c>
      <c r="I586" s="2" t="s">
        <v>7540</v>
      </c>
      <c r="J586" s="2" t="s">
        <v>7540</v>
      </c>
      <c r="K586" s="1" t="s">
        <v>7541</v>
      </c>
      <c r="L586" s="7" t="s">
        <v>7542</v>
      </c>
      <c r="M586" s="1" t="s">
        <v>7543</v>
      </c>
      <c r="O586" s="7" t="s">
        <v>7544</v>
      </c>
      <c r="P586" s="1" t="s">
        <v>7545</v>
      </c>
      <c r="Q586" s="1" t="s">
        <v>7546</v>
      </c>
      <c r="R586" s="1" t="s">
        <v>7547</v>
      </c>
      <c r="S586" s="1" t="s">
        <v>2333</v>
      </c>
    </row>
    <row r="587" customFormat="false" ht="13.15" hidden="false" customHeight="true" outlineLevel="0" collapsed="false">
      <c r="A587" s="1" t="s">
        <v>7548</v>
      </c>
      <c r="B587" s="5" t="s">
        <v>20</v>
      </c>
      <c r="C587" s="1" t="s">
        <v>7549</v>
      </c>
      <c r="D587" s="1" t="str">
        <f aca="false">IF(C587="","",C587)</f>
        <v>work synthesis per activity</v>
      </c>
      <c r="E587" s="1" t="s">
        <v>7550</v>
      </c>
      <c r="F587" s="1" t="s">
        <v>7551</v>
      </c>
      <c r="G587" s="1" t="s">
        <v>7552</v>
      </c>
      <c r="H587" s="1" t="s">
        <v>7553</v>
      </c>
      <c r="I587" s="1" t="s">
        <v>7554</v>
      </c>
      <c r="J587" s="1" t="s">
        <v>7555</v>
      </c>
      <c r="K587" s="1" t="s">
        <v>7556</v>
      </c>
      <c r="L587" s="7" t="s">
        <v>7557</v>
      </c>
      <c r="M587" s="1" t="s">
        <v>7558</v>
      </c>
      <c r="O587" s="7" t="s">
        <v>7559</v>
      </c>
      <c r="P587" s="1" t="s">
        <v>7549</v>
      </c>
      <c r="Q587" s="1" t="s">
        <v>7560</v>
      </c>
      <c r="R587" s="1" t="s">
        <v>7561</v>
      </c>
      <c r="S587" s="1" t="s">
        <v>2786</v>
      </c>
    </row>
    <row r="588" customFormat="false" ht="13.15" hidden="false" customHeight="true" outlineLevel="0" collapsed="false">
      <c r="A588" s="1" t="s">
        <v>7562</v>
      </c>
      <c r="B588" s="5" t="s">
        <v>20</v>
      </c>
      <c r="C588" s="2" t="s">
        <v>7563</v>
      </c>
      <c r="D588" s="2" t="str">
        <f aca="false">IF(C588="","",C588)</f>
        <v>work - weekly</v>
      </c>
      <c r="E588" s="2" t="s">
        <v>7564</v>
      </c>
      <c r="F588" s="2" t="s">
        <v>7565</v>
      </c>
      <c r="G588" s="2" t="s">
        <v>7566</v>
      </c>
      <c r="H588" s="2" t="s">
        <v>7567</v>
      </c>
      <c r="I588" s="2" t="s">
        <v>7568</v>
      </c>
      <c r="J588" s="2" t="s">
        <v>7568</v>
      </c>
      <c r="K588" s="1" t="s">
        <v>7569</v>
      </c>
      <c r="L588" s="7" t="s">
        <v>7570</v>
      </c>
      <c r="M588" s="1" t="s">
        <v>7571</v>
      </c>
      <c r="O588" s="7" t="s">
        <v>7572</v>
      </c>
      <c r="P588" s="1" t="s">
        <v>7573</v>
      </c>
      <c r="Q588" s="1" t="s">
        <v>7574</v>
      </c>
      <c r="R588" s="1" t="s">
        <v>7575</v>
      </c>
      <c r="S588" s="1" t="s">
        <v>6966</v>
      </c>
    </row>
    <row r="589" customFormat="false" ht="13.15" hidden="false" customHeight="true" outlineLevel="0" collapsed="false">
      <c r="A589" s="1" t="s">
        <v>7576</v>
      </c>
      <c r="B589" s="5" t="s">
        <v>20</v>
      </c>
      <c r="C589" s="2" t="s">
        <v>7577</v>
      </c>
      <c r="D589" s="2" t="str">
        <f aca="false">IF(C589="","",C589)</f>
        <v>work - yearly</v>
      </c>
      <c r="E589" s="2" t="s">
        <v>7578</v>
      </c>
      <c r="F589" s="2" t="s">
        <v>7579</v>
      </c>
      <c r="G589" s="2" t="s">
        <v>7580</v>
      </c>
      <c r="H589" s="2" t="s">
        <v>7581</v>
      </c>
      <c r="I589" s="2" t="s">
        <v>7582</v>
      </c>
      <c r="J589" s="2" t="s">
        <v>7582</v>
      </c>
      <c r="K589" s="1" t="s">
        <v>7583</v>
      </c>
      <c r="L589" s="7" t="s">
        <v>7584</v>
      </c>
      <c r="M589" s="1" t="s">
        <v>7585</v>
      </c>
      <c r="O589" s="7" t="s">
        <v>7586</v>
      </c>
      <c r="P589" s="1" t="s">
        <v>7587</v>
      </c>
      <c r="Q589" s="1" t="s">
        <v>7588</v>
      </c>
      <c r="R589" s="1" t="s">
        <v>7589</v>
      </c>
      <c r="S589" s="1" t="s">
        <v>7590</v>
      </c>
    </row>
    <row r="590" customFormat="false" ht="13.15" hidden="false" customHeight="true" outlineLevel="0" collapsed="false">
      <c r="A590" s="1" t="s">
        <v>7591</v>
      </c>
      <c r="B590" s="5" t="s">
        <v>20</v>
      </c>
      <c r="C590" s="1" t="s">
        <v>7592</v>
      </c>
      <c r="D590" s="1" t="str">
        <f aca="false">IF(C590="","",C590)</f>
        <v>reset password</v>
      </c>
      <c r="E590" s="1" t="s">
        <v>7593</v>
      </c>
      <c r="F590" s="1" t="s">
        <v>7594</v>
      </c>
      <c r="G590" s="1" t="s">
        <v>7595</v>
      </c>
      <c r="H590" s="1" t="s">
        <v>7596</v>
      </c>
      <c r="I590" s="1" t="s">
        <v>7597</v>
      </c>
      <c r="J590" s="1" t="s">
        <v>7598</v>
      </c>
      <c r="K590" s="1" t="s">
        <v>7599</v>
      </c>
      <c r="L590" s="7" t="s">
        <v>7600</v>
      </c>
      <c r="M590" s="1" t="s">
        <v>7601</v>
      </c>
      <c r="O590" s="7" t="s">
        <v>7602</v>
      </c>
      <c r="P590" s="1" t="s">
        <v>7603</v>
      </c>
      <c r="Q590" s="1" t="s">
        <v>7604</v>
      </c>
      <c r="R590" s="1" t="s">
        <v>7605</v>
      </c>
      <c r="S590" s="1" t="s">
        <v>2359</v>
      </c>
    </row>
    <row r="591" customFormat="false" ht="13.15" hidden="false" customHeight="true" outlineLevel="0" collapsed="false">
      <c r="A591" s="1" t="s">
        <v>7606</v>
      </c>
      <c r="B591" s="5" t="s">
        <v>20</v>
      </c>
      <c r="C591" s="1" t="s">
        <v>7606</v>
      </c>
      <c r="D591" s="1" t="str">
        <f aca="false">IF(C591="","",C591)</f>
        <v>Resource</v>
      </c>
      <c r="E591" s="1" t="s">
        <v>1833</v>
      </c>
      <c r="F591" s="1" t="s">
        <v>1833</v>
      </c>
      <c r="G591" s="1" t="s">
        <v>1833</v>
      </c>
      <c r="H591" s="1" t="s">
        <v>1834</v>
      </c>
      <c r="I591" s="1" t="s">
        <v>1834</v>
      </c>
      <c r="J591" s="1" t="s">
        <v>1834</v>
      </c>
      <c r="K591" s="1" t="s">
        <v>1836</v>
      </c>
      <c r="L591" s="7" t="s">
        <v>1837</v>
      </c>
      <c r="M591" s="1" t="s">
        <v>7607</v>
      </c>
      <c r="O591" s="7" t="s">
        <v>1839</v>
      </c>
      <c r="P591" s="1" t="s">
        <v>7608</v>
      </c>
      <c r="Q591" s="1" t="s">
        <v>1836</v>
      </c>
      <c r="R591" s="1" t="s">
        <v>7609</v>
      </c>
      <c r="S591" s="1" t="s">
        <v>4292</v>
      </c>
    </row>
    <row r="592" customFormat="false" ht="13.15" hidden="false" customHeight="true" outlineLevel="0" collapsed="false">
      <c r="A592" s="1" t="s">
        <v>7610</v>
      </c>
      <c r="B592" s="5" t="s">
        <v>20</v>
      </c>
      <c r="C592" s="1" t="s">
        <v>7611</v>
      </c>
      <c r="D592" s="1" t="str">
        <f aca="false">IF(C592="","",C592)</f>
        <v>copied as</v>
      </c>
      <c r="E592" s="1" t="s">
        <v>7612</v>
      </c>
      <c r="F592" s="1" t="s">
        <v>7612</v>
      </c>
      <c r="G592" s="1" t="s">
        <v>7613</v>
      </c>
      <c r="H592" s="1" t="s">
        <v>7614</v>
      </c>
      <c r="I592" s="1" t="s">
        <v>7615</v>
      </c>
      <c r="J592" s="1" t="s">
        <v>7616</v>
      </c>
      <c r="K592" s="1" t="s">
        <v>7617</v>
      </c>
      <c r="L592" s="7" t="s">
        <v>7618</v>
      </c>
      <c r="M592" s="1" t="s">
        <v>7619</v>
      </c>
      <c r="O592" s="7" t="s">
        <v>7620</v>
      </c>
      <c r="P592" s="1" t="s">
        <v>7621</v>
      </c>
      <c r="Q592" s="1" t="s">
        <v>7622</v>
      </c>
      <c r="R592" s="1" t="s">
        <v>7623</v>
      </c>
      <c r="S592" s="1" t="s">
        <v>6247</v>
      </c>
    </row>
    <row r="593" customFormat="false" ht="13.15" hidden="false" customHeight="true" outlineLevel="0" collapsed="false">
      <c r="A593" s="1" t="s">
        <v>7624</v>
      </c>
      <c r="B593" s="5" t="s">
        <v>20</v>
      </c>
      <c r="C593" s="1" t="s">
        <v>7625</v>
      </c>
      <c r="D593" s="1" t="str">
        <f aca="false">IF(C593="","",C593)</f>
        <v>deleted</v>
      </c>
      <c r="E593" s="1" t="s">
        <v>7626</v>
      </c>
      <c r="F593" s="1" t="s">
        <v>7626</v>
      </c>
      <c r="G593" s="1" t="s">
        <v>6447</v>
      </c>
      <c r="H593" s="1" t="s">
        <v>7627</v>
      </c>
      <c r="I593" s="1" t="s">
        <v>7628</v>
      </c>
      <c r="J593" s="1" t="s">
        <v>7629</v>
      </c>
      <c r="K593" s="1" t="s">
        <v>7630</v>
      </c>
      <c r="L593" s="7" t="s">
        <v>7631</v>
      </c>
      <c r="M593" s="1" t="s">
        <v>7632</v>
      </c>
      <c r="O593" s="7" t="s">
        <v>7633</v>
      </c>
      <c r="P593" s="1" t="s">
        <v>7634</v>
      </c>
      <c r="Q593" s="1" t="s">
        <v>7635</v>
      </c>
      <c r="R593" s="1" t="s">
        <v>7636</v>
      </c>
      <c r="S593" s="1" t="s">
        <v>2347</v>
      </c>
    </row>
    <row r="594" customFormat="false" ht="13.15" hidden="false" customHeight="true" outlineLevel="0" collapsed="false">
      <c r="A594" s="1" t="s">
        <v>7637</v>
      </c>
      <c r="B594" s="5" t="s">
        <v>20</v>
      </c>
      <c r="C594" s="1" t="s">
        <v>7638</v>
      </c>
      <c r="D594" s="1" t="str">
        <f aca="false">IF(C594="","",C594)</f>
        <v>inserted</v>
      </c>
      <c r="E594" s="1" t="s">
        <v>7639</v>
      </c>
      <c r="F594" s="1" t="s">
        <v>7639</v>
      </c>
      <c r="G594" s="1" t="s">
        <v>6462</v>
      </c>
      <c r="H594" s="1" t="s">
        <v>7640</v>
      </c>
      <c r="I594" s="1" t="s">
        <v>7641</v>
      </c>
      <c r="J594" s="1" t="s">
        <v>7641</v>
      </c>
      <c r="K594" s="1" t="s">
        <v>7642</v>
      </c>
      <c r="L594" s="7" t="s">
        <v>7643</v>
      </c>
      <c r="M594" s="1" t="s">
        <v>7644</v>
      </c>
      <c r="O594" s="7" t="s">
        <v>7645</v>
      </c>
      <c r="P594" s="1" t="s">
        <v>7646</v>
      </c>
      <c r="Q594" s="1" t="s">
        <v>7647</v>
      </c>
      <c r="R594" s="1" t="s">
        <v>6471</v>
      </c>
      <c r="S594" s="1" t="s">
        <v>7648</v>
      </c>
    </row>
    <row r="595" customFormat="false" ht="13.15" hidden="false" customHeight="true" outlineLevel="0" collapsed="false">
      <c r="A595" s="1" t="s">
        <v>7649</v>
      </c>
      <c r="B595" s="5" t="s">
        <v>20</v>
      </c>
      <c r="C595" s="1" t="s">
        <v>7650</v>
      </c>
      <c r="D595" s="1" t="str">
        <f aca="false">IF(C595="","",C595)</f>
        <v>saved</v>
      </c>
      <c r="E595" s="1" t="s">
        <v>7651</v>
      </c>
      <c r="F595" s="1" t="s">
        <v>7651</v>
      </c>
      <c r="G595" s="1" t="s">
        <v>7652</v>
      </c>
      <c r="H595" s="1" t="s">
        <v>7653</v>
      </c>
      <c r="I595" s="1" t="s">
        <v>7654</v>
      </c>
      <c r="J595" s="1" t="s">
        <v>7655</v>
      </c>
      <c r="K595" s="1" t="s">
        <v>7656</v>
      </c>
      <c r="L595" s="7" t="s">
        <v>7657</v>
      </c>
      <c r="M595" s="1" t="s">
        <v>7658</v>
      </c>
      <c r="O595" s="7" t="s">
        <v>7659</v>
      </c>
      <c r="P595" s="1" t="s">
        <v>7660</v>
      </c>
      <c r="Q595" s="1" t="s">
        <v>7661</v>
      </c>
      <c r="R595" s="1" t="s">
        <v>7662</v>
      </c>
      <c r="S595" s="1" t="s">
        <v>7663</v>
      </c>
    </row>
    <row r="596" customFormat="false" ht="13.15" hidden="false" customHeight="true" outlineLevel="0" collapsed="false">
      <c r="A596" s="1" t="s">
        <v>7664</v>
      </c>
      <c r="B596" s="5" t="s">
        <v>20</v>
      </c>
      <c r="C596" s="1" t="s">
        <v>7665</v>
      </c>
      <c r="D596" s="1" t="str">
        <f aca="false">IF(C596="","",C596)</f>
        <v>updated</v>
      </c>
      <c r="E596" s="1" t="s">
        <v>7666</v>
      </c>
      <c r="F596" s="1" t="s">
        <v>7666</v>
      </c>
      <c r="G596" s="1" t="s">
        <v>7667</v>
      </c>
      <c r="H596" s="1" t="s">
        <v>7668</v>
      </c>
      <c r="I596" s="1" t="s">
        <v>7669</v>
      </c>
      <c r="J596" s="1" t="s">
        <v>7670</v>
      </c>
      <c r="K596" s="1" t="s">
        <v>7671</v>
      </c>
      <c r="L596" s="7" t="s">
        <v>7672</v>
      </c>
      <c r="M596" s="1" t="s">
        <v>7673</v>
      </c>
      <c r="O596" s="7" t="s">
        <v>7674</v>
      </c>
      <c r="P596" s="1" t="s">
        <v>7675</v>
      </c>
      <c r="Q596" s="1" t="s">
        <v>7676</v>
      </c>
      <c r="R596" s="1" t="s">
        <v>7677</v>
      </c>
      <c r="S596" s="1" t="s">
        <v>7678</v>
      </c>
    </row>
    <row r="597" customFormat="false" ht="13.15" hidden="false" customHeight="true" outlineLevel="0" collapsed="false">
      <c r="A597" s="1" t="s">
        <v>7679</v>
      </c>
      <c r="B597" s="5" t="s">
        <v>20</v>
      </c>
      <c r="C597" s="1" t="s">
        <v>7679</v>
      </c>
      <c r="D597" s="1" t="str">
        <f aca="false">IF(C597="","",C597)</f>
        <v>Risk</v>
      </c>
      <c r="E597" s="1" t="s">
        <v>7680</v>
      </c>
      <c r="F597" s="1" t="s">
        <v>7680</v>
      </c>
      <c r="G597" s="1" t="s">
        <v>7681</v>
      </c>
      <c r="H597" s="1" t="s">
        <v>7682</v>
      </c>
      <c r="I597" s="1" t="s">
        <v>7683</v>
      </c>
      <c r="J597" s="1" t="s">
        <v>7683</v>
      </c>
      <c r="K597" s="1" t="s">
        <v>5832</v>
      </c>
      <c r="L597" s="7" t="s">
        <v>5833</v>
      </c>
      <c r="M597" s="1" t="s">
        <v>7684</v>
      </c>
      <c r="O597" s="7" t="s">
        <v>5836</v>
      </c>
      <c r="P597" s="1" t="s">
        <v>7685</v>
      </c>
      <c r="Q597" s="1" t="s">
        <v>7686</v>
      </c>
      <c r="R597" s="1" t="s">
        <v>7687</v>
      </c>
      <c r="S597" s="1" t="s">
        <v>7688</v>
      </c>
    </row>
    <row r="598" customFormat="false" ht="13.15" hidden="false" customHeight="true" outlineLevel="0" collapsed="false">
      <c r="A598" s="1" t="s">
        <v>7689</v>
      </c>
      <c r="B598" s="5" t="s">
        <v>20</v>
      </c>
      <c r="C598" s="1" t="s">
        <v>7690</v>
      </c>
      <c r="D598" s="1" t="str">
        <f aca="false">IF(C598="","",C598)</f>
        <v>Risks type</v>
      </c>
      <c r="E598" s="1" t="s">
        <v>7691</v>
      </c>
      <c r="F598" s="1" t="s">
        <v>7691</v>
      </c>
      <c r="G598" s="1" t="s">
        <v>7692</v>
      </c>
      <c r="H598" s="1" t="s">
        <v>7693</v>
      </c>
      <c r="I598" s="1" t="s">
        <v>7694</v>
      </c>
      <c r="J598" s="1" t="s">
        <v>7694</v>
      </c>
      <c r="K598" s="1" t="s">
        <v>5863</v>
      </c>
      <c r="L598" s="7" t="s">
        <v>5864</v>
      </c>
      <c r="M598" s="1" t="s">
        <v>7695</v>
      </c>
      <c r="O598" s="7" t="s">
        <v>5867</v>
      </c>
      <c r="P598" s="1" t="s">
        <v>7696</v>
      </c>
      <c r="Q598" s="1" t="s">
        <v>7697</v>
      </c>
      <c r="R598" s="1" t="s">
        <v>7698</v>
      </c>
      <c r="S598" s="1" t="s">
        <v>7699</v>
      </c>
    </row>
    <row r="599" customFormat="false" ht="13.15" hidden="false" customHeight="true" outlineLevel="0" collapsed="false">
      <c r="A599" s="1" t="s">
        <v>7700</v>
      </c>
      <c r="B599" s="5" t="s">
        <v>20</v>
      </c>
      <c r="C599" s="1" t="s">
        <v>7701</v>
      </c>
      <c r="D599" s="1" t="str">
        <f aca="false">IF(C599="","",C599)</f>
        <v>Save this filter</v>
      </c>
      <c r="E599" s="1" t="s">
        <v>7702</v>
      </c>
      <c r="F599" s="1" t="s">
        <v>7702</v>
      </c>
      <c r="G599" s="1" t="s">
        <v>7703</v>
      </c>
      <c r="H599" s="1" t="s">
        <v>7704</v>
      </c>
      <c r="I599" s="1" t="s">
        <v>7704</v>
      </c>
      <c r="J599" s="1" t="s">
        <v>7705</v>
      </c>
      <c r="K599" s="1" t="s">
        <v>7706</v>
      </c>
      <c r="L599" s="7" t="s">
        <v>7707</v>
      </c>
      <c r="M599" s="1" t="s">
        <v>7708</v>
      </c>
      <c r="O599" s="7" t="s">
        <v>7709</v>
      </c>
      <c r="P599" s="1" t="s">
        <v>7710</v>
      </c>
      <c r="Q599" s="1" t="s">
        <v>7711</v>
      </c>
      <c r="R599" s="1" t="s">
        <v>7712</v>
      </c>
      <c r="S599" s="1" t="s">
        <v>7713</v>
      </c>
    </row>
    <row r="600" customFormat="false" ht="13.15" hidden="false" customHeight="true" outlineLevel="0" collapsed="false">
      <c r="A600" s="1" t="s">
        <v>7714</v>
      </c>
      <c r="B600" s="5" t="s">
        <v>20</v>
      </c>
      <c r="C600" s="1" t="s">
        <v>7714</v>
      </c>
      <c r="D600" s="1" t="str">
        <f aca="false">IF(C600="","",C600)</f>
        <v>second</v>
      </c>
      <c r="E600" s="1" t="s">
        <v>7715</v>
      </c>
      <c r="F600" s="1" t="s">
        <v>7715</v>
      </c>
      <c r="G600" s="1" t="s">
        <v>7716</v>
      </c>
      <c r="H600" s="1" t="s">
        <v>7717</v>
      </c>
      <c r="I600" s="1" t="s">
        <v>7718</v>
      </c>
      <c r="J600" s="1" t="s">
        <v>7718</v>
      </c>
      <c r="K600" s="1" t="s">
        <v>7719</v>
      </c>
      <c r="L600" s="7" t="s">
        <v>7720</v>
      </c>
      <c r="M600" s="1" t="s">
        <v>7715</v>
      </c>
      <c r="O600" s="7" t="s">
        <v>7720</v>
      </c>
      <c r="P600" s="1" t="s">
        <v>7714</v>
      </c>
      <c r="Q600" s="1" t="s">
        <v>7721</v>
      </c>
      <c r="R600" s="1" t="s">
        <v>7722</v>
      </c>
      <c r="S600" s="1" t="s">
        <v>7723</v>
      </c>
    </row>
    <row r="601" customFormat="false" ht="13.15" hidden="false" customHeight="true" outlineLevel="0" collapsed="false">
      <c r="A601" s="1" t="s">
        <v>7724</v>
      </c>
      <c r="B601" s="5" t="s">
        <v>20</v>
      </c>
      <c r="C601" s="1" t="s">
        <v>7725</v>
      </c>
      <c r="D601" s="1" t="str">
        <f aca="false">IF(C601="","",C601)</f>
        <v>Active filter</v>
      </c>
      <c r="E601" s="1" t="s">
        <v>7726</v>
      </c>
      <c r="F601" s="1" t="s">
        <v>7726</v>
      </c>
      <c r="G601" s="1" t="s">
        <v>7727</v>
      </c>
      <c r="H601" s="1" t="s">
        <v>7728</v>
      </c>
      <c r="I601" s="1" t="s">
        <v>7729</v>
      </c>
      <c r="J601" s="1" t="s">
        <v>7730</v>
      </c>
      <c r="K601" s="1" t="s">
        <v>7731</v>
      </c>
      <c r="L601" s="7" t="s">
        <v>7732</v>
      </c>
      <c r="M601" s="1" t="s">
        <v>7733</v>
      </c>
      <c r="O601" s="7" t="s">
        <v>7734</v>
      </c>
      <c r="P601" s="1" t="s">
        <v>7735</v>
      </c>
      <c r="Q601" s="1" t="s">
        <v>7736</v>
      </c>
      <c r="R601" s="1" t="s">
        <v>7737</v>
      </c>
      <c r="S601" s="1" t="s">
        <v>7738</v>
      </c>
    </row>
    <row r="602" customFormat="false" ht="13.15" hidden="false" customHeight="true" outlineLevel="0" collapsed="false">
      <c r="A602" s="1" t="s">
        <v>7739</v>
      </c>
      <c r="B602" s="5" t="s">
        <v>20</v>
      </c>
      <c r="C602" s="1" t="s">
        <v>7740</v>
      </c>
      <c r="D602" s="1" t="str">
        <f aca="false">IF(C602="","",C602)</f>
        <v>Answer</v>
      </c>
      <c r="E602" s="1" t="s">
        <v>7741</v>
      </c>
      <c r="F602" s="1" t="s">
        <v>7741</v>
      </c>
      <c r="G602" s="1" t="s">
        <v>2894</v>
      </c>
      <c r="H602" s="1" t="s">
        <v>2895</v>
      </c>
      <c r="I602" s="1" t="s">
        <v>7742</v>
      </c>
      <c r="J602" s="1" t="s">
        <v>7742</v>
      </c>
      <c r="K602" s="1" t="s">
        <v>2897</v>
      </c>
      <c r="L602" s="7" t="s">
        <v>7743</v>
      </c>
      <c r="M602" s="1" t="s">
        <v>7744</v>
      </c>
      <c r="O602" s="7" t="s">
        <v>2900</v>
      </c>
      <c r="P602" s="1" t="s">
        <v>7745</v>
      </c>
      <c r="Q602" s="1" t="s">
        <v>7746</v>
      </c>
      <c r="R602" s="1" t="s">
        <v>7747</v>
      </c>
      <c r="S602" s="1" t="s">
        <v>7748</v>
      </c>
    </row>
    <row r="603" customFormat="false" ht="13.15" hidden="false" customHeight="true" outlineLevel="0" collapsed="false">
      <c r="A603" s="1" t="s">
        <v>7749</v>
      </c>
      <c r="B603" s="5" t="s">
        <v>20</v>
      </c>
      <c r="C603" s="1" t="s">
        <v>591</v>
      </c>
      <c r="D603" s="1" t="str">
        <f aca="false">IF(C603="","",C603)</f>
        <v>Assignment</v>
      </c>
      <c r="E603" s="1" t="s">
        <v>592</v>
      </c>
      <c r="F603" s="1" t="s">
        <v>592</v>
      </c>
      <c r="G603" s="1" t="s">
        <v>593</v>
      </c>
      <c r="H603" s="1" t="s">
        <v>594</v>
      </c>
      <c r="I603" s="1" t="s">
        <v>596</v>
      </c>
      <c r="J603" s="1" t="s">
        <v>596</v>
      </c>
      <c r="K603" s="1" t="s">
        <v>7750</v>
      </c>
      <c r="L603" s="7" t="s">
        <v>3690</v>
      </c>
      <c r="M603" s="1" t="s">
        <v>599</v>
      </c>
      <c r="O603" s="7" t="s">
        <v>601</v>
      </c>
      <c r="P603" s="1" t="s">
        <v>602</v>
      </c>
      <c r="Q603" s="1" t="s">
        <v>603</v>
      </c>
      <c r="R603" s="1" t="s">
        <v>604</v>
      </c>
      <c r="S603" s="1" t="s">
        <v>7751</v>
      </c>
    </row>
    <row r="604" customFormat="false" ht="13.15" hidden="false" customHeight="true" outlineLevel="0" collapsed="false">
      <c r="A604" s="1" t="s">
        <v>7752</v>
      </c>
      <c r="B604" s="5" t="s">
        <v>20</v>
      </c>
      <c r="C604" s="1" t="s">
        <v>7753</v>
      </c>
      <c r="D604" s="1" t="str">
        <f aca="false">IF(C604="","",C604)</f>
        <v>Attachments</v>
      </c>
      <c r="E604" s="1" t="s">
        <v>7754</v>
      </c>
      <c r="F604" s="1" t="s">
        <v>7755</v>
      </c>
      <c r="G604" s="1" t="s">
        <v>7756</v>
      </c>
      <c r="H604" s="1" t="s">
        <v>7757</v>
      </c>
      <c r="I604" s="1" t="s">
        <v>7758</v>
      </c>
      <c r="J604" s="1" t="s">
        <v>7758</v>
      </c>
      <c r="K604" s="1" t="s">
        <v>7759</v>
      </c>
      <c r="L604" s="7" t="s">
        <v>613</v>
      </c>
      <c r="M604" s="1" t="s">
        <v>7760</v>
      </c>
      <c r="O604" s="7" t="s">
        <v>3693</v>
      </c>
      <c r="P604" s="1" t="s">
        <v>7761</v>
      </c>
      <c r="Q604" s="1" t="s">
        <v>7762</v>
      </c>
      <c r="R604" s="1" t="s">
        <v>7763</v>
      </c>
      <c r="S604" s="1" t="s">
        <v>7415</v>
      </c>
    </row>
    <row r="605" customFormat="false" ht="13.15" hidden="false" customHeight="true" outlineLevel="0" collapsed="false">
      <c r="A605" s="1" t="s">
        <v>7764</v>
      </c>
      <c r="B605" s="5" t="s">
        <v>20</v>
      </c>
      <c r="C605" s="1" t="s">
        <v>7765</v>
      </c>
      <c r="D605" s="1" t="str">
        <f aca="false">IF(C605="","",C605)</f>
        <v>Dates</v>
      </c>
      <c r="E605" s="1" t="s">
        <v>7765</v>
      </c>
      <c r="F605" s="1" t="s">
        <v>7765</v>
      </c>
      <c r="G605" s="1" t="s">
        <v>1297</v>
      </c>
      <c r="H605" s="1" t="s">
        <v>7766</v>
      </c>
      <c r="I605" s="1" t="s">
        <v>7767</v>
      </c>
      <c r="J605" s="1" t="s">
        <v>7767</v>
      </c>
      <c r="K605" s="1" t="s">
        <v>7768</v>
      </c>
      <c r="L605" s="7" t="s">
        <v>1299</v>
      </c>
      <c r="M605" s="1" t="s">
        <v>7769</v>
      </c>
      <c r="O605" s="7" t="s">
        <v>1301</v>
      </c>
      <c r="P605" s="1" t="s">
        <v>7770</v>
      </c>
      <c r="Q605" s="1" t="s">
        <v>7771</v>
      </c>
      <c r="R605" s="1" t="s">
        <v>1297</v>
      </c>
      <c r="S605" s="1" t="s">
        <v>7772</v>
      </c>
    </row>
    <row r="606" customFormat="false" ht="13.15" hidden="false" customHeight="true" outlineLevel="0" collapsed="false">
      <c r="A606" s="1" t="s">
        <v>7773</v>
      </c>
      <c r="B606" s="5" t="s">
        <v>20</v>
      </c>
      <c r="C606" s="1" t="s">
        <v>7774</v>
      </c>
      <c r="D606" s="1" t="str">
        <f aca="false">IF(C606="","",C606)</f>
        <v>Description</v>
      </c>
      <c r="E606" s="1" t="s">
        <v>7774</v>
      </c>
      <c r="F606" s="1" t="s">
        <v>7774</v>
      </c>
      <c r="G606" s="1" t="s">
        <v>1328</v>
      </c>
      <c r="H606" s="1" t="s">
        <v>7775</v>
      </c>
      <c r="I606" s="1" t="s">
        <v>7776</v>
      </c>
      <c r="J606" s="1" t="s">
        <v>7776</v>
      </c>
      <c r="K606" s="1" t="s">
        <v>1331</v>
      </c>
      <c r="L606" s="7" t="s">
        <v>1332</v>
      </c>
      <c r="M606" s="1" t="s">
        <v>7777</v>
      </c>
      <c r="O606" s="7" t="s">
        <v>7778</v>
      </c>
      <c r="P606" s="1" t="s">
        <v>7779</v>
      </c>
      <c r="Q606" s="1" t="s">
        <v>7780</v>
      </c>
      <c r="R606" s="1" t="s">
        <v>7781</v>
      </c>
      <c r="S606" s="1" t="s">
        <v>7782</v>
      </c>
    </row>
    <row r="607" customFormat="false" ht="13.15" hidden="false" customHeight="true" outlineLevel="0" collapsed="false">
      <c r="A607" s="1" t="s">
        <v>7783</v>
      </c>
      <c r="B607" s="5" t="s">
        <v>20</v>
      </c>
      <c r="C607" s="1" t="s">
        <v>5524</v>
      </c>
      <c r="D607" s="1" t="str">
        <f aca="false">IF(C607="","",C607)</f>
        <v>Real work allocation</v>
      </c>
      <c r="E607" s="1" t="s">
        <v>5525</v>
      </c>
      <c r="F607" s="1" t="s">
        <v>5526</v>
      </c>
      <c r="G607" s="1" t="s">
        <v>7784</v>
      </c>
      <c r="H607" s="1" t="s">
        <v>5528</v>
      </c>
      <c r="I607" s="1" t="s">
        <v>5529</v>
      </c>
      <c r="J607" s="1" t="s">
        <v>7785</v>
      </c>
      <c r="K607" s="1" t="s">
        <v>7786</v>
      </c>
      <c r="L607" s="7" t="s">
        <v>5532</v>
      </c>
      <c r="M607" s="1" t="s">
        <v>7787</v>
      </c>
      <c r="O607" s="7" t="s">
        <v>7788</v>
      </c>
      <c r="P607" s="1" t="s">
        <v>7789</v>
      </c>
      <c r="Q607" s="1" t="s">
        <v>5536</v>
      </c>
      <c r="R607" s="1" t="s">
        <v>7790</v>
      </c>
      <c r="S607" s="1" t="s">
        <v>7791</v>
      </c>
    </row>
    <row r="608" customFormat="false" ht="13.15" hidden="false" customHeight="true" outlineLevel="0" collapsed="false">
      <c r="A608" s="1" t="s">
        <v>7792</v>
      </c>
      <c r="B608" s="5" t="s">
        <v>20</v>
      </c>
      <c r="C608" s="1" t="s">
        <v>7793</v>
      </c>
      <c r="D608" s="1" t="str">
        <f aca="false">IF(C608="","",C608)</f>
        <v>Linked Elements</v>
      </c>
      <c r="E608" s="1" t="s">
        <v>7794</v>
      </c>
      <c r="F608" s="1" t="s">
        <v>7794</v>
      </c>
      <c r="G608" s="1" t="s">
        <v>4951</v>
      </c>
      <c r="H608" s="1" t="s">
        <v>7795</v>
      </c>
      <c r="I608" s="1" t="s">
        <v>7796</v>
      </c>
      <c r="J608" s="1" t="s">
        <v>7797</v>
      </c>
      <c r="K608" s="1" t="s">
        <v>7798</v>
      </c>
      <c r="L608" s="7" t="s">
        <v>7799</v>
      </c>
      <c r="M608" s="1" t="s">
        <v>7800</v>
      </c>
      <c r="O608" s="7" t="s">
        <v>4958</v>
      </c>
      <c r="P608" s="1" t="s">
        <v>7801</v>
      </c>
      <c r="Q608" s="1" t="s">
        <v>7802</v>
      </c>
      <c r="R608" s="1" t="s">
        <v>7803</v>
      </c>
      <c r="S608" s="1" t="s">
        <v>2416</v>
      </c>
    </row>
    <row r="609" customFormat="false" ht="13.15" hidden="false" customHeight="true" outlineLevel="0" collapsed="false">
      <c r="A609" s="1" t="s">
        <v>7804</v>
      </c>
      <c r="B609" s="5" t="s">
        <v>20</v>
      </c>
      <c r="C609" s="1" t="s">
        <v>7805</v>
      </c>
      <c r="D609" s="1" t="str">
        <f aca="false">IF(C609="","",C609)</f>
        <v>Linked Actions</v>
      </c>
      <c r="E609" s="1" t="s">
        <v>7806</v>
      </c>
      <c r="F609" s="1" t="s">
        <v>7806</v>
      </c>
      <c r="G609" s="1" t="s">
        <v>7807</v>
      </c>
      <c r="H609" s="1" t="s">
        <v>7808</v>
      </c>
      <c r="I609" s="1" t="s">
        <v>7809</v>
      </c>
      <c r="J609" s="1" t="s">
        <v>7810</v>
      </c>
      <c r="K609" s="1" t="s">
        <v>7811</v>
      </c>
      <c r="L609" s="7" t="s">
        <v>7812</v>
      </c>
      <c r="M609" s="1" t="s">
        <v>7813</v>
      </c>
      <c r="O609" s="7" t="s">
        <v>7814</v>
      </c>
      <c r="P609" s="1" t="s">
        <v>7815</v>
      </c>
      <c r="Q609" s="1" t="s">
        <v>7816</v>
      </c>
      <c r="R609" s="1" t="s">
        <v>7817</v>
      </c>
      <c r="S609" s="1" t="s">
        <v>2434</v>
      </c>
    </row>
    <row r="610" customFormat="false" ht="13.15" hidden="false" customHeight="true" outlineLevel="0" collapsed="false">
      <c r="A610" s="1" t="s">
        <v>7818</v>
      </c>
      <c r="B610" s="5" t="s">
        <v>20</v>
      </c>
      <c r="C610" s="1" t="s">
        <v>7819</v>
      </c>
      <c r="D610" s="1" t="str">
        <f aca="false">IF(C610="","",C610)</f>
        <v>Decisions taken</v>
      </c>
      <c r="E610" s="1" t="s">
        <v>7820</v>
      </c>
      <c r="F610" s="1" t="s">
        <v>7820</v>
      </c>
      <c r="G610" s="1" t="s">
        <v>7821</v>
      </c>
      <c r="H610" s="1" t="s">
        <v>7822</v>
      </c>
      <c r="I610" s="1" t="s">
        <v>7823</v>
      </c>
      <c r="J610" s="1" t="s">
        <v>7823</v>
      </c>
      <c r="K610" s="1" t="s">
        <v>7824</v>
      </c>
      <c r="L610" s="7" t="s">
        <v>3645</v>
      </c>
      <c r="M610" s="1" t="s">
        <v>7825</v>
      </c>
      <c r="O610" s="7" t="s">
        <v>3648</v>
      </c>
      <c r="P610" s="1" t="s">
        <v>7826</v>
      </c>
      <c r="Q610" s="1" t="s">
        <v>7827</v>
      </c>
      <c r="R610" s="1" t="s">
        <v>7828</v>
      </c>
      <c r="S610" s="1" t="s">
        <v>1655</v>
      </c>
    </row>
    <row r="611" customFormat="false" ht="13.15" hidden="false" customHeight="true" outlineLevel="0" collapsed="false">
      <c r="A611" s="1" t="s">
        <v>7829</v>
      </c>
      <c r="B611" s="5" t="s">
        <v>20</v>
      </c>
      <c r="C611" s="1" t="s">
        <v>7830</v>
      </c>
      <c r="D611" s="1" t="str">
        <f aca="false">IF(C611="","",C611)</f>
        <v>Linked Issues</v>
      </c>
      <c r="E611" s="1" t="s">
        <v>7831</v>
      </c>
      <c r="F611" s="1" t="s">
        <v>7831</v>
      </c>
      <c r="G611" s="1" t="s">
        <v>7832</v>
      </c>
      <c r="H611" s="1" t="s">
        <v>7833</v>
      </c>
      <c r="I611" s="1" t="s">
        <v>7834</v>
      </c>
      <c r="J611" s="1" t="s">
        <v>7833</v>
      </c>
      <c r="K611" s="1" t="s">
        <v>7835</v>
      </c>
      <c r="L611" s="7" t="s">
        <v>7836</v>
      </c>
      <c r="M611" s="1" t="s">
        <v>7837</v>
      </c>
      <c r="O611" s="7" t="s">
        <v>7838</v>
      </c>
      <c r="P611" s="1" t="s">
        <v>7839</v>
      </c>
      <c r="Q611" s="1" t="s">
        <v>7840</v>
      </c>
      <c r="R611" s="1" t="s">
        <v>7841</v>
      </c>
      <c r="S611" s="1" t="s">
        <v>7842</v>
      </c>
    </row>
    <row r="612" customFormat="false" ht="13.15" hidden="false" customHeight="true" outlineLevel="0" collapsed="false">
      <c r="A612" s="1" t="s">
        <v>7843</v>
      </c>
      <c r="B612" s="5" t="s">
        <v>20</v>
      </c>
      <c r="C612" s="1" t="s">
        <v>7844</v>
      </c>
      <c r="D612" s="1" t="str">
        <f aca="false">IF(C612="","",C612)</f>
        <v>Meeting where held</v>
      </c>
      <c r="E612" s="1" t="s">
        <v>7845</v>
      </c>
      <c r="F612" s="1" t="s">
        <v>7845</v>
      </c>
      <c r="G612" s="1" t="s">
        <v>7846</v>
      </c>
      <c r="H612" s="1" t="s">
        <v>7847</v>
      </c>
      <c r="I612" s="1" t="s">
        <v>7848</v>
      </c>
      <c r="J612" s="1" t="s">
        <v>7849</v>
      </c>
      <c r="K612" s="1" t="s">
        <v>7850</v>
      </c>
      <c r="L612" s="7" t="s">
        <v>7851</v>
      </c>
      <c r="M612" s="1" t="s">
        <v>7852</v>
      </c>
      <c r="O612" s="7" t="s">
        <v>7853</v>
      </c>
      <c r="P612" s="1" t="s">
        <v>7844</v>
      </c>
      <c r="Q612" s="1" t="s">
        <v>7854</v>
      </c>
      <c r="R612" s="1" t="s">
        <v>7855</v>
      </c>
      <c r="S612" s="1" t="s">
        <v>7856</v>
      </c>
    </row>
    <row r="613" customFormat="false" ht="13.15" hidden="false" customHeight="true" outlineLevel="0" collapsed="false">
      <c r="A613" s="1" t="s">
        <v>7857</v>
      </c>
      <c r="B613" s="5" t="s">
        <v>20</v>
      </c>
      <c r="C613" s="1" t="s">
        <v>7858</v>
      </c>
      <c r="D613" s="1" t="str">
        <f aca="false">IF(C613="","",C613)</f>
        <v>Questions raised or solved</v>
      </c>
      <c r="E613" s="1" t="s">
        <v>7859</v>
      </c>
      <c r="F613" s="1" t="s">
        <v>7859</v>
      </c>
      <c r="G613" s="1" t="s">
        <v>7860</v>
      </c>
      <c r="H613" s="1" t="s">
        <v>7861</v>
      </c>
      <c r="I613" s="1" t="s">
        <v>7862</v>
      </c>
      <c r="J613" s="1" t="s">
        <v>7863</v>
      </c>
      <c r="K613" s="1" t="s">
        <v>7864</v>
      </c>
      <c r="L613" s="7" t="s">
        <v>7865</v>
      </c>
      <c r="M613" s="1" t="s">
        <v>7866</v>
      </c>
      <c r="O613" s="7" t="s">
        <v>7867</v>
      </c>
      <c r="P613" s="1" t="s">
        <v>7868</v>
      </c>
      <c r="Q613" s="1" t="s">
        <v>7869</v>
      </c>
      <c r="R613" s="1" t="s">
        <v>7870</v>
      </c>
      <c r="S613" s="1" t="s">
        <v>7871</v>
      </c>
    </row>
    <row r="614" customFormat="false" ht="13.15" hidden="false" customHeight="true" outlineLevel="0" collapsed="false">
      <c r="A614" s="1" t="s">
        <v>7872</v>
      </c>
      <c r="B614" s="5" t="s">
        <v>20</v>
      </c>
      <c r="C614" s="1" t="s">
        <v>7873</v>
      </c>
      <c r="D614" s="1" t="str">
        <f aca="false">IF(C614="","",C614)</f>
        <v>Linked Risks</v>
      </c>
      <c r="E614" s="1" t="s">
        <v>7874</v>
      </c>
      <c r="F614" s="1" t="s">
        <v>7874</v>
      </c>
      <c r="G614" s="1" t="s">
        <v>7875</v>
      </c>
      <c r="H614" s="1" t="s">
        <v>7876</v>
      </c>
      <c r="I614" s="1" t="s">
        <v>7877</v>
      </c>
      <c r="J614" s="1" t="s">
        <v>7878</v>
      </c>
      <c r="K614" s="1" t="s">
        <v>7879</v>
      </c>
      <c r="L614" s="7" t="s">
        <v>7880</v>
      </c>
      <c r="M614" s="1" t="s">
        <v>7881</v>
      </c>
      <c r="O614" s="7" t="s">
        <v>7882</v>
      </c>
      <c r="P614" s="1" t="s">
        <v>7883</v>
      </c>
      <c r="Q614" s="1" t="s">
        <v>7884</v>
      </c>
      <c r="R614" s="1" t="s">
        <v>7885</v>
      </c>
      <c r="S614" s="1" t="s">
        <v>2460</v>
      </c>
    </row>
    <row r="615" customFormat="false" ht="13.15" hidden="false" customHeight="true" outlineLevel="0" collapsed="false">
      <c r="A615" s="1" t="s">
        <v>7886</v>
      </c>
      <c r="B615" s="5" t="s">
        <v>20</v>
      </c>
      <c r="C615" s="1" t="s">
        <v>7887</v>
      </c>
      <c r="D615" s="1" t="str">
        <f aca="false">IF(C615="","",C615)</f>
        <v>Email description</v>
      </c>
      <c r="E615" s="1" t="s">
        <v>7888</v>
      </c>
      <c r="F615" s="1" t="s">
        <v>7889</v>
      </c>
      <c r="G615" s="1" t="s">
        <v>7890</v>
      </c>
      <c r="H615" s="1" t="s">
        <v>7891</v>
      </c>
      <c r="I615" s="1" t="s">
        <v>7892</v>
      </c>
      <c r="J615" s="1" t="s">
        <v>7892</v>
      </c>
      <c r="K615" s="1" t="s">
        <v>7893</v>
      </c>
      <c r="L615" s="1" t="s">
        <v>7894</v>
      </c>
      <c r="M615" s="1" t="s">
        <v>7895</v>
      </c>
      <c r="O615" s="7" t="s">
        <v>7896</v>
      </c>
      <c r="P615" s="1" t="s">
        <v>7897</v>
      </c>
      <c r="Q615" s="1" t="s">
        <v>7898</v>
      </c>
      <c r="R615" s="1" t="s">
        <v>7899</v>
      </c>
      <c r="S615" s="1" t="s">
        <v>7900</v>
      </c>
    </row>
    <row r="616" customFormat="false" ht="13.15" hidden="false" customHeight="true" outlineLevel="0" collapsed="false">
      <c r="A616" s="1" t="s">
        <v>7901</v>
      </c>
      <c r="B616" s="5" t="s">
        <v>20</v>
      </c>
      <c r="C616" s="1" t="s">
        <v>7902</v>
      </c>
      <c r="D616" s="1" t="str">
        <f aca="false">IF(C616="","",C616)</f>
        <v>Concerned item</v>
      </c>
      <c r="E616" s="1" t="s">
        <v>7903</v>
      </c>
      <c r="F616" s="1" t="s">
        <v>7903</v>
      </c>
      <c r="G616" s="1" t="s">
        <v>7904</v>
      </c>
      <c r="H616" s="1" t="s">
        <v>7891</v>
      </c>
      <c r="I616" s="1" t="s">
        <v>7905</v>
      </c>
      <c r="J616" s="1" t="s">
        <v>7906</v>
      </c>
      <c r="K616" s="1" t="s">
        <v>7907</v>
      </c>
      <c r="L616" s="7" t="s">
        <v>7908</v>
      </c>
      <c r="M616" s="1" t="s">
        <v>7909</v>
      </c>
      <c r="O616" s="7" t="s">
        <v>7910</v>
      </c>
      <c r="P616" s="1" t="s">
        <v>7911</v>
      </c>
      <c r="Q616" s="1" t="s">
        <v>7912</v>
      </c>
      <c r="R616" s="1" t="s">
        <v>7913</v>
      </c>
      <c r="S616" s="1" t="s">
        <v>7914</v>
      </c>
    </row>
    <row r="617" customFormat="false" ht="13.15" hidden="false" customHeight="true" outlineLevel="0" collapsed="false">
      <c r="A617" s="1" t="s">
        <v>7915</v>
      </c>
      <c r="B617" s="5" t="s">
        <v>20</v>
      </c>
      <c r="C617" s="1" t="s">
        <v>7916</v>
      </c>
      <c r="D617" s="1" t="str">
        <f aca="false">IF(C617="","",C617)</f>
        <v>text of the mail</v>
      </c>
      <c r="E617" s="1" t="s">
        <v>7917</v>
      </c>
      <c r="F617" s="1" t="s">
        <v>7918</v>
      </c>
      <c r="G617" s="1" t="s">
        <v>2262</v>
      </c>
      <c r="H617" s="1" t="s">
        <v>7919</v>
      </c>
      <c r="I617" s="1" t="s">
        <v>7920</v>
      </c>
      <c r="J617" s="1" t="s">
        <v>7920</v>
      </c>
      <c r="K617" s="1" t="s">
        <v>7921</v>
      </c>
      <c r="L617" s="1" t="s">
        <v>2267</v>
      </c>
      <c r="M617" s="1" t="s">
        <v>7922</v>
      </c>
      <c r="O617" s="7" t="s">
        <v>7923</v>
      </c>
      <c r="P617" s="1" t="s">
        <v>7924</v>
      </c>
      <c r="Q617" s="1" t="s">
        <v>7925</v>
      </c>
      <c r="R617" s="1" t="s">
        <v>2271</v>
      </c>
      <c r="S617" s="1" t="s">
        <v>7926</v>
      </c>
    </row>
    <row r="618" customFormat="false" ht="13.15" hidden="false" customHeight="true" outlineLevel="0" collapsed="false">
      <c r="A618" s="1" t="s">
        <v>7927</v>
      </c>
      <c r="B618" s="5" t="s">
        <v>20</v>
      </c>
      <c r="C618" s="1" t="s">
        <v>7928</v>
      </c>
      <c r="D618" s="1" t="str">
        <f aca="false">IF(C618="","",C618)</f>
        <v>Notes</v>
      </c>
      <c r="E618" s="1" t="s">
        <v>7928</v>
      </c>
      <c r="F618" s="1" t="s">
        <v>7928</v>
      </c>
      <c r="G618" s="1" t="s">
        <v>7929</v>
      </c>
      <c r="H618" s="1" t="s">
        <v>7930</v>
      </c>
      <c r="I618" s="1" t="s">
        <v>7930</v>
      </c>
      <c r="J618" s="1" t="s">
        <v>7930</v>
      </c>
      <c r="K618" s="1" t="s">
        <v>6417</v>
      </c>
      <c r="L618" s="7" t="s">
        <v>2465</v>
      </c>
      <c r="M618" s="1" t="s">
        <v>7931</v>
      </c>
      <c r="O618" s="7" t="s">
        <v>1225</v>
      </c>
      <c r="P618" s="1" t="s">
        <v>7932</v>
      </c>
      <c r="Q618" s="1" t="s">
        <v>7933</v>
      </c>
      <c r="R618" s="1" t="s">
        <v>7934</v>
      </c>
      <c r="S618" s="1" t="s">
        <v>7935</v>
      </c>
    </row>
    <row r="619" customFormat="false" ht="13.15" hidden="false" customHeight="true" outlineLevel="0" collapsed="false">
      <c r="A619" s="1" t="s">
        <v>7936</v>
      </c>
      <c r="B619" s="5" t="s">
        <v>20</v>
      </c>
      <c r="C619" s="1" t="s">
        <v>7937</v>
      </c>
      <c r="D619" s="1" t="str">
        <f aca="false">IF(C619="","",C619)</f>
        <v>Predecessor element</v>
      </c>
      <c r="E619" s="1" t="s">
        <v>7938</v>
      </c>
      <c r="F619" s="1" t="s">
        <v>7938</v>
      </c>
      <c r="G619" s="1" t="s">
        <v>7939</v>
      </c>
      <c r="H619" s="1" t="s">
        <v>7940</v>
      </c>
      <c r="I619" s="1" t="s">
        <v>7941</v>
      </c>
      <c r="J619" s="1" t="s">
        <v>6743</v>
      </c>
      <c r="K619" s="1" t="s">
        <v>7942</v>
      </c>
      <c r="L619" s="7" t="s">
        <v>7943</v>
      </c>
      <c r="M619" s="1" t="s">
        <v>7944</v>
      </c>
      <c r="O619" s="7" t="s">
        <v>6749</v>
      </c>
      <c r="P619" s="1" t="s">
        <v>7945</v>
      </c>
      <c r="Q619" s="1" t="s">
        <v>7946</v>
      </c>
      <c r="R619" s="1" t="s">
        <v>7947</v>
      </c>
      <c r="S619" s="1" t="s">
        <v>7948</v>
      </c>
    </row>
    <row r="620" customFormat="false" ht="13.15" hidden="false" customHeight="true" outlineLevel="0" collapsed="false">
      <c r="A620" s="1" t="s">
        <v>7949</v>
      </c>
      <c r="B620" s="5" t="s">
        <v>20</v>
      </c>
      <c r="C620" s="1" t="s">
        <v>7950</v>
      </c>
      <c r="D620" s="1" t="str">
        <f aca="false">IF(C620="","",C620)</f>
        <v>Progress</v>
      </c>
      <c r="E620" s="1" t="s">
        <v>7951</v>
      </c>
      <c r="F620" s="1" t="s">
        <v>7951</v>
      </c>
      <c r="G620" s="1" t="s">
        <v>6910</v>
      </c>
      <c r="H620" s="1" t="s">
        <v>6911</v>
      </c>
      <c r="I620" s="1" t="s">
        <v>7952</v>
      </c>
      <c r="J620" s="1" t="s">
        <v>7952</v>
      </c>
      <c r="K620" s="1" t="s">
        <v>6913</v>
      </c>
      <c r="L620" s="7" t="s">
        <v>6914</v>
      </c>
      <c r="M620" s="1" t="s">
        <v>7953</v>
      </c>
      <c r="N620" s="1" t="s">
        <v>6916</v>
      </c>
      <c r="O620" s="7" t="s">
        <v>6917</v>
      </c>
      <c r="P620" s="1" t="s">
        <v>7954</v>
      </c>
      <c r="Q620" s="1" t="s">
        <v>7955</v>
      </c>
      <c r="R620" s="1" t="s">
        <v>7956</v>
      </c>
      <c r="S620" s="1" t="s">
        <v>7957</v>
      </c>
    </row>
    <row r="621" customFormat="false" ht="13.15" hidden="false" customHeight="true" outlineLevel="0" collapsed="false">
      <c r="A621" s="1" t="s">
        <v>7958</v>
      </c>
      <c r="B621" s="5" t="s">
        <v>20</v>
      </c>
      <c r="C621" s="1" t="s">
        <v>7959</v>
      </c>
      <c r="D621" s="1" t="str">
        <f aca="false">IF(C621="","",C621)</f>
        <v>Mail receivers</v>
      </c>
      <c r="E621" s="1" t="s">
        <v>7960</v>
      </c>
      <c r="F621" s="1" t="s">
        <v>7961</v>
      </c>
      <c r="G621" s="1" t="s">
        <v>7962</v>
      </c>
      <c r="H621" s="1" t="s">
        <v>7963</v>
      </c>
      <c r="I621" s="1" t="s">
        <v>7964</v>
      </c>
      <c r="J621" s="1" t="s">
        <v>7965</v>
      </c>
      <c r="K621" s="1" t="s">
        <v>7966</v>
      </c>
      <c r="L621" s="7" t="s">
        <v>7967</v>
      </c>
      <c r="M621" s="1" t="s">
        <v>7968</v>
      </c>
      <c r="O621" s="7" t="s">
        <v>7969</v>
      </c>
      <c r="P621" s="1" t="s">
        <v>7970</v>
      </c>
      <c r="Q621" s="1" t="s">
        <v>7971</v>
      </c>
      <c r="R621" s="1" t="s">
        <v>7972</v>
      </c>
      <c r="S621" s="1" t="s">
        <v>7973</v>
      </c>
    </row>
    <row r="622" customFormat="false" ht="13.15" hidden="false" customHeight="true" outlineLevel="0" collapsed="false">
      <c r="A622" s="1" t="s">
        <v>7974</v>
      </c>
      <c r="B622" s="5" t="s">
        <v>20</v>
      </c>
      <c r="C622" s="1" t="s">
        <v>7975</v>
      </c>
      <c r="D622" s="1" t="str">
        <f aca="false">IF(C622="","",C622)</f>
        <v>Saved filters</v>
      </c>
      <c r="E622" s="1" t="s">
        <v>7976</v>
      </c>
      <c r="F622" s="1" t="s">
        <v>7976</v>
      </c>
      <c r="G622" s="1" t="s">
        <v>7977</v>
      </c>
      <c r="H622" s="1" t="s">
        <v>7978</v>
      </c>
      <c r="I622" s="1" t="s">
        <v>7978</v>
      </c>
      <c r="J622" s="1" t="s">
        <v>7979</v>
      </c>
      <c r="K622" s="1" t="s">
        <v>7980</v>
      </c>
      <c r="L622" s="7" t="s">
        <v>7981</v>
      </c>
      <c r="M622" s="1" t="s">
        <v>7982</v>
      </c>
      <c r="O622" s="7" t="s">
        <v>7983</v>
      </c>
      <c r="P622" s="1" t="s">
        <v>7984</v>
      </c>
      <c r="Q622" s="1" t="s">
        <v>7985</v>
      </c>
      <c r="R622" s="1" t="s">
        <v>7986</v>
      </c>
      <c r="S622" s="1" t="s">
        <v>7987</v>
      </c>
    </row>
    <row r="623" customFormat="false" ht="13.15" hidden="false" customHeight="true" outlineLevel="0" collapsed="false">
      <c r="A623" s="1" t="s">
        <v>7988</v>
      </c>
      <c r="B623" s="5" t="s">
        <v>20</v>
      </c>
      <c r="C623" s="1" t="s">
        <v>7989</v>
      </c>
      <c r="D623" s="1" t="str">
        <f aca="false">IF(C623="","",C623)</f>
        <v>Sub projects</v>
      </c>
      <c r="E623" s="1" t="s">
        <v>7990</v>
      </c>
      <c r="F623" s="1" t="s">
        <v>7990</v>
      </c>
      <c r="G623" s="1" t="s">
        <v>7991</v>
      </c>
      <c r="H623" s="1" t="s">
        <v>7992</v>
      </c>
      <c r="I623" s="1" t="s">
        <v>7993</v>
      </c>
      <c r="J623" s="1" t="s">
        <v>7994</v>
      </c>
      <c r="K623" s="1" t="s">
        <v>7995</v>
      </c>
      <c r="L623" s="7" t="s">
        <v>7996</v>
      </c>
      <c r="M623" s="1" t="s">
        <v>7997</v>
      </c>
      <c r="O623" s="7" t="s">
        <v>7998</v>
      </c>
      <c r="P623" s="1" t="s">
        <v>7999</v>
      </c>
      <c r="Q623" s="1" t="s">
        <v>8000</v>
      </c>
      <c r="R623" s="1" t="s">
        <v>8001</v>
      </c>
      <c r="S623" s="1" t="s">
        <v>8002</v>
      </c>
    </row>
    <row r="624" customFormat="false" ht="13.15" hidden="false" customHeight="true" outlineLevel="0" collapsed="false">
      <c r="A624" s="1" t="s">
        <v>8003</v>
      </c>
      <c r="B624" s="5" t="s">
        <v>20</v>
      </c>
      <c r="C624" s="1" t="s">
        <v>8004</v>
      </c>
      <c r="D624" s="1" t="str">
        <f aca="false">IF(C624="","",C624)</f>
        <v>Successor element</v>
      </c>
      <c r="E624" s="1" t="s">
        <v>8005</v>
      </c>
      <c r="F624" s="1" t="s">
        <v>8005</v>
      </c>
      <c r="G624" s="1" t="s">
        <v>8006</v>
      </c>
      <c r="H624" s="1" t="s">
        <v>8007</v>
      </c>
      <c r="I624" s="1" t="s">
        <v>8008</v>
      </c>
      <c r="J624" s="1" t="s">
        <v>8009</v>
      </c>
      <c r="K624" s="1" t="s">
        <v>8010</v>
      </c>
      <c r="L624" s="7" t="s">
        <v>8011</v>
      </c>
      <c r="M624" s="1" t="s">
        <v>8012</v>
      </c>
      <c r="O624" s="7" t="s">
        <v>8013</v>
      </c>
      <c r="P624" s="1" t="s">
        <v>8014</v>
      </c>
      <c r="Q624" s="1" t="s">
        <v>8015</v>
      </c>
      <c r="R624" s="1" t="s">
        <v>8016</v>
      </c>
      <c r="S624" s="1" t="s">
        <v>8017</v>
      </c>
    </row>
    <row r="625" customFormat="false" ht="13.15" hidden="false" customHeight="true" outlineLevel="0" collapsed="false">
      <c r="A625" s="1" t="s">
        <v>8018</v>
      </c>
      <c r="B625" s="5" t="s">
        <v>20</v>
      </c>
      <c r="C625" s="1" t="s">
        <v>8019</v>
      </c>
      <c r="D625" s="1" t="str">
        <f aca="false">IF(C625="","",C625)</f>
        <v>Treatment</v>
      </c>
      <c r="E625" s="1" t="s">
        <v>8020</v>
      </c>
      <c r="F625" s="1" t="s">
        <v>8020</v>
      </c>
      <c r="G625" s="1" t="s">
        <v>8021</v>
      </c>
      <c r="H625" s="1" t="s">
        <v>8022</v>
      </c>
      <c r="I625" s="1" t="s">
        <v>8023</v>
      </c>
      <c r="J625" s="1" t="s">
        <v>8023</v>
      </c>
      <c r="K625" s="1" t="s">
        <v>8024</v>
      </c>
      <c r="L625" s="7" t="s">
        <v>8025</v>
      </c>
      <c r="M625" s="1" t="s">
        <v>8026</v>
      </c>
      <c r="O625" s="7" t="s">
        <v>8027</v>
      </c>
      <c r="P625" s="1" t="s">
        <v>8028</v>
      </c>
      <c r="Q625" s="1" t="s">
        <v>8029</v>
      </c>
      <c r="R625" s="1" t="s">
        <v>8030</v>
      </c>
      <c r="S625" s="1" t="s">
        <v>8031</v>
      </c>
    </row>
    <row r="626" customFormat="false" ht="13.15" hidden="false" customHeight="true" outlineLevel="0" collapsed="false">
      <c r="A626" s="1" t="s">
        <v>8032</v>
      </c>
      <c r="B626" s="5" t="s">
        <v>20</v>
      </c>
      <c r="C626" s="1" t="s">
        <v>8033</v>
      </c>
      <c r="D626" s="1" t="str">
        <f aca="false">IF(C626="","",C626)</f>
        <v>Validation</v>
      </c>
      <c r="E626" s="1" t="s">
        <v>8033</v>
      </c>
      <c r="F626" s="1" t="s">
        <v>8033</v>
      </c>
      <c r="G626" s="1" t="s">
        <v>8034</v>
      </c>
      <c r="H626" s="1" t="s">
        <v>8035</v>
      </c>
      <c r="I626" s="1" t="s">
        <v>8036</v>
      </c>
      <c r="J626" s="1" t="s">
        <v>8036</v>
      </c>
      <c r="K626" s="1" t="s">
        <v>3151</v>
      </c>
      <c r="L626" s="7" t="s">
        <v>3701</v>
      </c>
      <c r="M626" s="1" t="s">
        <v>8037</v>
      </c>
      <c r="O626" s="7" t="s">
        <v>3154</v>
      </c>
      <c r="P626" s="1" t="s">
        <v>8038</v>
      </c>
      <c r="Q626" s="1" t="s">
        <v>3705</v>
      </c>
      <c r="R626" s="1" t="s">
        <v>8039</v>
      </c>
      <c r="S626" s="1" t="s">
        <v>8040</v>
      </c>
    </row>
    <row r="627" customFormat="false" ht="13.15" hidden="false" customHeight="true" outlineLevel="0" collapsed="false">
      <c r="A627" s="1" t="s">
        <v>8041</v>
      </c>
      <c r="B627" s="5" t="s">
        <v>20</v>
      </c>
      <c r="C627" s="1" t="s">
        <v>8042</v>
      </c>
      <c r="D627" s="1" t="str">
        <f aca="false">IF(C627="","",C627)</f>
        <v>Authorization to change from one status to another</v>
      </c>
      <c r="E627" s="1" t="s">
        <v>8043</v>
      </c>
      <c r="F627" s="1" t="s">
        <v>8043</v>
      </c>
      <c r="G627" s="1" t="s">
        <v>8044</v>
      </c>
      <c r="H627" s="1" t="s">
        <v>8045</v>
      </c>
      <c r="I627" s="1" t="s">
        <v>8046</v>
      </c>
      <c r="J627" s="1" t="s">
        <v>8047</v>
      </c>
      <c r="K627" s="1" t="s">
        <v>8048</v>
      </c>
      <c r="L627" s="1" t="s">
        <v>8049</v>
      </c>
      <c r="M627" s="1" t="s">
        <v>8050</v>
      </c>
      <c r="O627" s="7" t="s">
        <v>8051</v>
      </c>
      <c r="P627" s="1" t="s">
        <v>8049</v>
      </c>
      <c r="Q627" s="1" t="s">
        <v>8052</v>
      </c>
      <c r="R627" s="1" t="s">
        <v>8053</v>
      </c>
      <c r="S627" s="1" t="s">
        <v>8054</v>
      </c>
    </row>
    <row r="628" customFormat="false" ht="13.15" hidden="false" customHeight="true" outlineLevel="0" collapsed="false">
      <c r="A628" s="1" t="s">
        <v>8055</v>
      </c>
      <c r="B628" s="5" t="s">
        <v>20</v>
      </c>
      <c r="C628" s="1" t="s">
        <v>8056</v>
      </c>
      <c r="D628" s="1" t="str">
        <f aca="false">IF(C628="","",C628)</f>
        <v>Select this stored filter</v>
      </c>
      <c r="E628" s="1" t="s">
        <v>8057</v>
      </c>
      <c r="F628" s="1" t="s">
        <v>8058</v>
      </c>
      <c r="G628" s="1" t="s">
        <v>8059</v>
      </c>
      <c r="H628" s="1" t="s">
        <v>8060</v>
      </c>
      <c r="I628" s="1" t="s">
        <v>8061</v>
      </c>
      <c r="J628" s="1" t="s">
        <v>8062</v>
      </c>
      <c r="K628" s="1" t="s">
        <v>8063</v>
      </c>
      <c r="L628" s="7" t="s">
        <v>8064</v>
      </c>
      <c r="M628" s="1" t="s">
        <v>8065</v>
      </c>
      <c r="O628" s="7" t="s">
        <v>8066</v>
      </c>
      <c r="P628" s="1" t="s">
        <v>8067</v>
      </c>
      <c r="Q628" s="1" t="s">
        <v>8068</v>
      </c>
      <c r="R628" s="1" t="s">
        <v>8069</v>
      </c>
      <c r="S628" s="1" t="s">
        <v>8070</v>
      </c>
    </row>
    <row r="629" customFormat="false" ht="13.15" hidden="false" customHeight="true" outlineLevel="0" collapsed="false">
      <c r="A629" s="1" t="s">
        <v>8071</v>
      </c>
      <c r="B629" s="5" t="s">
        <v>20</v>
      </c>
      <c r="C629" s="1" t="s">
        <v>8072</v>
      </c>
      <c r="D629" s="1" t="str">
        <f aca="false">IF(C629="","",C629)</f>
        <v>Send information to the user</v>
      </c>
      <c r="E629" s="1" t="s">
        <v>8073</v>
      </c>
      <c r="F629" s="1" t="s">
        <v>8073</v>
      </c>
      <c r="G629" s="1" t="s">
        <v>8074</v>
      </c>
      <c r="H629" s="1" t="s">
        <v>8075</v>
      </c>
      <c r="I629" s="1" t="s">
        <v>8076</v>
      </c>
      <c r="J629" s="1" t="s">
        <v>8077</v>
      </c>
      <c r="K629" s="1" t="s">
        <v>8078</v>
      </c>
      <c r="L629" s="7" t="s">
        <v>8079</v>
      </c>
      <c r="M629" s="1" t="s">
        <v>8080</v>
      </c>
      <c r="O629" s="7" t="s">
        <v>8081</v>
      </c>
      <c r="P629" s="1" t="s">
        <v>8082</v>
      </c>
      <c r="Q629" s="1" t="s">
        <v>8083</v>
      </c>
      <c r="R629" s="1" t="s">
        <v>8084</v>
      </c>
      <c r="S629" s="1" t="s">
        <v>8085</v>
      </c>
    </row>
    <row r="630" customFormat="false" ht="13.15" hidden="false" customHeight="true" outlineLevel="0" collapsed="false">
      <c r="A630" s="1" t="s">
        <v>8086</v>
      </c>
      <c r="B630" s="5" t="s">
        <v>20</v>
      </c>
      <c r="C630" s="1" t="s">
        <v>8087</v>
      </c>
      <c r="D630" s="1" t="str">
        <f aca="false">IF(C630="","",C630)</f>
        <v>Send document to printer</v>
      </c>
      <c r="E630" s="1" t="s">
        <v>8088</v>
      </c>
      <c r="F630" s="1" t="s">
        <v>8088</v>
      </c>
      <c r="G630" s="1" t="s">
        <v>8089</v>
      </c>
      <c r="H630" s="1" t="s">
        <v>8090</v>
      </c>
      <c r="I630" s="1" t="s">
        <v>8091</v>
      </c>
      <c r="J630" s="1" t="s">
        <v>813</v>
      </c>
      <c r="K630" s="1" t="s">
        <v>8092</v>
      </c>
      <c r="L630" s="7" t="s">
        <v>8093</v>
      </c>
      <c r="M630" s="1" t="s">
        <v>8094</v>
      </c>
      <c r="O630" s="7" t="s">
        <v>8095</v>
      </c>
      <c r="P630" s="1" t="s">
        <v>8096</v>
      </c>
      <c r="Q630" s="1" t="s">
        <v>8097</v>
      </c>
      <c r="R630" s="1" t="s">
        <v>8098</v>
      </c>
      <c r="S630" s="1" t="s">
        <v>8099</v>
      </c>
    </row>
    <row r="631" customFormat="false" ht="13.15" hidden="false" customHeight="true" outlineLevel="0" collapsed="false">
      <c r="A631" s="1" t="s">
        <v>8100</v>
      </c>
      <c r="B631" s="5" t="s">
        <v>20</v>
      </c>
      <c r="C631" s="1" t="s">
        <v>8100</v>
      </c>
      <c r="D631" s="1" t="str">
        <f aca="false">IF(C631="","",C631)</f>
        <v>September</v>
      </c>
      <c r="E631" s="1" t="s">
        <v>8101</v>
      </c>
      <c r="F631" s="1" t="s">
        <v>8101</v>
      </c>
      <c r="G631" s="1" t="s">
        <v>8100</v>
      </c>
      <c r="H631" s="1" t="s">
        <v>8102</v>
      </c>
      <c r="I631" s="1" t="s">
        <v>8103</v>
      </c>
      <c r="J631" s="1" t="s">
        <v>8103</v>
      </c>
      <c r="K631" s="1" t="s">
        <v>8104</v>
      </c>
      <c r="L631" s="1" t="s">
        <v>8105</v>
      </c>
      <c r="M631" s="1" t="s">
        <v>8106</v>
      </c>
      <c r="O631" s="6" t="s">
        <v>8107</v>
      </c>
      <c r="P631" s="1" t="s">
        <v>8108</v>
      </c>
      <c r="Q631" s="1" t="s">
        <v>8109</v>
      </c>
      <c r="R631" s="1" t="s">
        <v>8110</v>
      </c>
      <c r="S631" s="1" t="s">
        <v>8111</v>
      </c>
    </row>
    <row r="632" customFormat="false" ht="13.15" hidden="false" customHeight="true" outlineLevel="0" collapsed="false">
      <c r="A632" s="1" t="s">
        <v>8112</v>
      </c>
      <c r="B632" s="5" t="s">
        <v>20</v>
      </c>
      <c r="C632" s="1" t="s">
        <v>8112</v>
      </c>
      <c r="D632" s="1" t="str">
        <f aca="false">IF(C632="","",C632)</f>
        <v>Severity</v>
      </c>
      <c r="E632" s="1" t="s">
        <v>8113</v>
      </c>
      <c r="F632" s="1" t="s">
        <v>8113</v>
      </c>
      <c r="G632" s="1" t="s">
        <v>1847</v>
      </c>
      <c r="H632" s="1" t="s">
        <v>1848</v>
      </c>
      <c r="I632" s="1" t="s">
        <v>8114</v>
      </c>
      <c r="J632" s="1" t="s">
        <v>8114</v>
      </c>
      <c r="K632" s="1" t="s">
        <v>3003</v>
      </c>
      <c r="L632" s="7" t="s">
        <v>8115</v>
      </c>
      <c r="M632" s="1" t="s">
        <v>8116</v>
      </c>
      <c r="O632" s="7" t="s">
        <v>1853</v>
      </c>
      <c r="P632" s="1" t="s">
        <v>8117</v>
      </c>
      <c r="Q632" s="1" t="s">
        <v>8118</v>
      </c>
      <c r="R632" s="1" t="s">
        <v>5880</v>
      </c>
      <c r="S632" s="1" t="s">
        <v>8119</v>
      </c>
    </row>
    <row r="633" customFormat="false" ht="13.15" hidden="false" customHeight="true" outlineLevel="0" collapsed="false">
      <c r="A633" s="1" t="s">
        <v>8120</v>
      </c>
      <c r="B633" s="5" t="s">
        <v>20</v>
      </c>
      <c r="C633" s="1" t="s">
        <v>3624</v>
      </c>
      <c r="D633" s="1" t="str">
        <f aca="false">IF(C633="","",C633)</f>
        <v>d</v>
      </c>
      <c r="E633" s="1" t="s">
        <v>8121</v>
      </c>
      <c r="F633" s="1" t="s">
        <v>8121</v>
      </c>
      <c r="G633" s="1" t="s">
        <v>8122</v>
      </c>
      <c r="H633" s="1" t="s">
        <v>8123</v>
      </c>
      <c r="I633" s="1" t="s">
        <v>3624</v>
      </c>
      <c r="J633" s="1" t="s">
        <v>3624</v>
      </c>
      <c r="K633" s="1" t="s">
        <v>8124</v>
      </c>
      <c r="L633" s="1" t="s">
        <v>3624</v>
      </c>
      <c r="M633" s="1" t="s">
        <v>8125</v>
      </c>
      <c r="N633" s="1" t="s">
        <v>3624</v>
      </c>
      <c r="O633" s="7" t="s">
        <v>3382</v>
      </c>
      <c r="P633" s="1" t="s">
        <v>8126</v>
      </c>
      <c r="Q633" s="1" t="s">
        <v>3624</v>
      </c>
      <c r="R633" s="1" t="s">
        <v>3624</v>
      </c>
    </row>
    <row r="634" customFormat="false" ht="13.15" hidden="false" customHeight="true" outlineLevel="0" collapsed="false">
      <c r="A634" s="1" t="s">
        <v>8127</v>
      </c>
      <c r="B634" s="5" t="s">
        <v>20</v>
      </c>
      <c r="C634" s="1" t="s">
        <v>8128</v>
      </c>
      <c r="D634" s="1" t="str">
        <f aca="false">IF(C634="","",C634)</f>
        <v>h</v>
      </c>
      <c r="E634" s="1" t="s">
        <v>8128</v>
      </c>
      <c r="F634" s="1" t="s">
        <v>8128</v>
      </c>
      <c r="G634" s="1" t="s">
        <v>8129</v>
      </c>
      <c r="H634" s="1" t="s">
        <v>8128</v>
      </c>
      <c r="I634" s="1" t="s">
        <v>8128</v>
      </c>
      <c r="J634" s="1" t="s">
        <v>8128</v>
      </c>
      <c r="K634" s="1" t="s">
        <v>8128</v>
      </c>
      <c r="L634" s="1" t="s">
        <v>8128</v>
      </c>
      <c r="M634" s="1" t="s">
        <v>8130</v>
      </c>
      <c r="N634" s="1" t="s">
        <v>8128</v>
      </c>
      <c r="O634" s="7" t="s">
        <v>4661</v>
      </c>
      <c r="P634" s="1" t="s">
        <v>8131</v>
      </c>
      <c r="Q634" s="1" t="s">
        <v>8132</v>
      </c>
      <c r="R634" s="1" t="s">
        <v>8133</v>
      </c>
      <c r="S634" s="1" t="s">
        <v>2486</v>
      </c>
    </row>
    <row r="635" customFormat="false" ht="13.15" hidden="false" customHeight="true" outlineLevel="0" collapsed="false">
      <c r="A635" s="1" t="s">
        <v>8134</v>
      </c>
      <c r="B635" s="5" t="s">
        <v>20</v>
      </c>
      <c r="C635" s="1" t="s">
        <v>8135</v>
      </c>
      <c r="D635" s="1" t="str">
        <f aca="false">IF(C635="","",C635)</f>
        <v>mn</v>
      </c>
      <c r="E635" s="1" t="s">
        <v>8135</v>
      </c>
      <c r="F635" s="1" t="s">
        <v>8135</v>
      </c>
      <c r="G635" s="1" t="s">
        <v>8136</v>
      </c>
      <c r="H635" s="1" t="s">
        <v>8137</v>
      </c>
      <c r="I635" s="1" t="s">
        <v>8135</v>
      </c>
      <c r="J635" s="1" t="s">
        <v>8135</v>
      </c>
      <c r="K635" s="1" t="s">
        <v>6282</v>
      </c>
      <c r="L635" s="1" t="s">
        <v>8135</v>
      </c>
      <c r="M635" s="1" t="s">
        <v>8138</v>
      </c>
      <c r="N635" s="1" t="s">
        <v>8135</v>
      </c>
      <c r="O635" s="7" t="s">
        <v>2410</v>
      </c>
      <c r="P635" s="1" t="s">
        <v>8139</v>
      </c>
      <c r="Q635" s="1" t="s">
        <v>8140</v>
      </c>
      <c r="R635" s="1" t="s">
        <v>8141</v>
      </c>
      <c r="S635" s="1" t="s">
        <v>8142</v>
      </c>
    </row>
    <row r="636" customFormat="false" ht="13.15" hidden="false" customHeight="true" outlineLevel="0" collapsed="false">
      <c r="A636" s="1" t="s">
        <v>8143</v>
      </c>
      <c r="B636" s="5" t="s">
        <v>20</v>
      </c>
      <c r="C636" s="1" t="s">
        <v>8137</v>
      </c>
      <c r="D636" s="1" t="str">
        <f aca="false">IF(C636="","",C636)</f>
        <v>m</v>
      </c>
      <c r="E636" s="1" t="s">
        <v>8137</v>
      </c>
      <c r="F636" s="1" t="s">
        <v>8137</v>
      </c>
      <c r="G636" s="1" t="s">
        <v>8144</v>
      </c>
      <c r="H636" s="1" t="s">
        <v>8144</v>
      </c>
      <c r="I636" s="1" t="s">
        <v>8137</v>
      </c>
      <c r="J636" s="1" t="s">
        <v>8137</v>
      </c>
      <c r="K636" s="1" t="s">
        <v>8145</v>
      </c>
      <c r="L636" s="1" t="s">
        <v>8137</v>
      </c>
      <c r="M636" s="1" t="s">
        <v>8146</v>
      </c>
      <c r="N636" s="1" t="s">
        <v>8135</v>
      </c>
      <c r="O636" s="7" t="s">
        <v>3316</v>
      </c>
      <c r="P636" s="1" t="s">
        <v>8147</v>
      </c>
      <c r="Q636" s="1" t="s">
        <v>8148</v>
      </c>
      <c r="R636" s="1" t="s">
        <v>8137</v>
      </c>
      <c r="S636" s="1" t="s">
        <v>8149</v>
      </c>
    </row>
    <row r="637" customFormat="false" ht="13.15" hidden="false" customHeight="true" outlineLevel="0" collapsed="false">
      <c r="A637" s="1" t="s">
        <v>8150</v>
      </c>
      <c r="B637" s="5" t="s">
        <v>20</v>
      </c>
      <c r="C637" s="1" t="s">
        <v>8151</v>
      </c>
      <c r="D637" s="1" t="str">
        <f aca="false">IF(C637="","",C637)</f>
        <v>Q</v>
      </c>
      <c r="E637" s="1" t="s">
        <v>8151</v>
      </c>
      <c r="F637" s="1" t="s">
        <v>8151</v>
      </c>
      <c r="G637" s="1" t="s">
        <v>8151</v>
      </c>
      <c r="H637" s="1" t="s">
        <v>8122</v>
      </c>
      <c r="I637" s="1" t="s">
        <v>8152</v>
      </c>
      <c r="J637" s="1" t="s">
        <v>8152</v>
      </c>
      <c r="K637" s="1" t="s">
        <v>8151</v>
      </c>
      <c r="L637" s="1" t="s">
        <v>8151</v>
      </c>
      <c r="M637" s="1" t="s">
        <v>8151</v>
      </c>
      <c r="N637" s="1" t="s">
        <v>8151</v>
      </c>
      <c r="O637" s="1" t="s">
        <v>8151</v>
      </c>
      <c r="P637" s="1" t="s">
        <v>8153</v>
      </c>
      <c r="Q637" s="1" t="s">
        <v>8154</v>
      </c>
      <c r="R637" s="1" t="s">
        <v>8155</v>
      </c>
      <c r="S637" s="1" t="s">
        <v>8156</v>
      </c>
    </row>
    <row r="638" customFormat="false" ht="13.15" hidden="false" customHeight="true" outlineLevel="0" collapsed="false">
      <c r="A638" s="1" t="s">
        <v>8157</v>
      </c>
      <c r="B638" s="5" t="s">
        <v>20</v>
      </c>
      <c r="C638" s="1" t="s">
        <v>8133</v>
      </c>
      <c r="D638" s="1" t="str">
        <f aca="false">IF(C638="","",C638)</f>
        <v>s</v>
      </c>
      <c r="E638" s="1" t="s">
        <v>8133</v>
      </c>
      <c r="F638" s="1" t="s">
        <v>8133</v>
      </c>
      <c r="G638" s="1" t="s">
        <v>8129</v>
      </c>
      <c r="H638" s="1" t="s">
        <v>8133</v>
      </c>
      <c r="I638" s="1" t="s">
        <v>8133</v>
      </c>
      <c r="J638" s="1" t="s">
        <v>8133</v>
      </c>
      <c r="K638" s="1" t="s">
        <v>8158</v>
      </c>
      <c r="L638" s="1" t="s">
        <v>8133</v>
      </c>
      <c r="M638" s="1" t="s">
        <v>8133</v>
      </c>
      <c r="N638" s="1" t="s">
        <v>8133</v>
      </c>
      <c r="O638" s="7" t="s">
        <v>7720</v>
      </c>
      <c r="P638" s="1" t="s">
        <v>8159</v>
      </c>
      <c r="Q638" s="1" t="s">
        <v>8158</v>
      </c>
      <c r="R638" s="1" t="s">
        <v>8133</v>
      </c>
      <c r="S638" s="1" t="s">
        <v>8160</v>
      </c>
    </row>
    <row r="639" customFormat="false" ht="13.15" hidden="false" customHeight="true" outlineLevel="0" collapsed="false">
      <c r="A639" s="1" t="s">
        <v>8161</v>
      </c>
      <c r="B639" s="5" t="s">
        <v>20</v>
      </c>
      <c r="C639" s="1" t="s">
        <v>8162</v>
      </c>
      <c r="D639" s="1" t="str">
        <f aca="false">IF(C639="","",C639)</f>
        <v>w</v>
      </c>
      <c r="E639" s="1" t="s">
        <v>8163</v>
      </c>
      <c r="F639" s="1" t="s">
        <v>8163</v>
      </c>
      <c r="G639" s="1" t="s">
        <v>8164</v>
      </c>
      <c r="H639" s="1" t="s">
        <v>8129</v>
      </c>
      <c r="I639" s="1" t="s">
        <v>8165</v>
      </c>
      <c r="J639" s="1" t="s">
        <v>8165</v>
      </c>
      <c r="K639" s="1" t="s">
        <v>8166</v>
      </c>
      <c r="L639" s="1" t="s">
        <v>8162</v>
      </c>
      <c r="M639" s="1" t="s">
        <v>8167</v>
      </c>
      <c r="N639" s="1" t="s">
        <v>8162</v>
      </c>
      <c r="O639" s="7" t="s">
        <v>8168</v>
      </c>
      <c r="P639" s="1" t="s">
        <v>8169</v>
      </c>
      <c r="Q639" s="1" t="s">
        <v>8170</v>
      </c>
      <c r="R639" s="1" t="s">
        <v>8171</v>
      </c>
      <c r="S639" s="1" t="s">
        <v>8172</v>
      </c>
    </row>
    <row r="640" customFormat="false" ht="13.15" hidden="false" customHeight="true" outlineLevel="0" collapsed="false">
      <c r="A640" s="1" t="s">
        <v>8173</v>
      </c>
      <c r="B640" s="5" t="s">
        <v>20</v>
      </c>
      <c r="C640" s="1" t="s">
        <v>8174</v>
      </c>
      <c r="D640" s="1" t="str">
        <f aca="false">IF(C640="","",C640)</f>
        <v>y</v>
      </c>
      <c r="E640" s="1" t="s">
        <v>8175</v>
      </c>
      <c r="F640" s="1" t="s">
        <v>8175</v>
      </c>
      <c r="G640" s="1" t="s">
        <v>8176</v>
      </c>
      <c r="H640" s="1" t="s">
        <v>8177</v>
      </c>
      <c r="I640" s="1" t="s">
        <v>8178</v>
      </c>
      <c r="J640" s="1" t="s">
        <v>8178</v>
      </c>
      <c r="K640" s="1" t="s">
        <v>8179</v>
      </c>
      <c r="L640" s="1" t="s">
        <v>8174</v>
      </c>
      <c r="M640" s="1" t="s">
        <v>8180</v>
      </c>
      <c r="N640" s="1" t="s">
        <v>8174</v>
      </c>
      <c r="O640" s="7" t="s">
        <v>8181</v>
      </c>
      <c r="P640" s="1" t="s">
        <v>8182</v>
      </c>
      <c r="Q640" s="1" t="s">
        <v>8183</v>
      </c>
      <c r="R640" s="1" t="s">
        <v>8184</v>
      </c>
      <c r="S640" s="1" t="s">
        <v>8185</v>
      </c>
    </row>
    <row r="641" customFormat="false" ht="13.15" hidden="false" customHeight="true" outlineLevel="0" collapsed="false">
      <c r="A641" s="1" t="s">
        <v>8186</v>
      </c>
      <c r="B641" s="5" t="s">
        <v>20</v>
      </c>
      <c r="C641" s="1" t="s">
        <v>8187</v>
      </c>
      <c r="D641" s="1" t="str">
        <f aca="false">IF(C641="","",C641)</f>
        <v>show idle elements</v>
      </c>
      <c r="E641" s="1" t="s">
        <v>4867</v>
      </c>
      <c r="F641" s="1" t="s">
        <v>8188</v>
      </c>
      <c r="G641" s="1" t="s">
        <v>8189</v>
      </c>
      <c r="H641" s="1" t="s">
        <v>8190</v>
      </c>
      <c r="I641" s="1" t="s">
        <v>8191</v>
      </c>
      <c r="J641" s="1" t="s">
        <v>8192</v>
      </c>
      <c r="K641" s="1" t="s">
        <v>8193</v>
      </c>
      <c r="L641" s="7" t="s">
        <v>8194</v>
      </c>
      <c r="M641" s="1" t="s">
        <v>8195</v>
      </c>
      <c r="O641" s="7" t="s">
        <v>8196</v>
      </c>
      <c r="P641" s="1" t="s">
        <v>8197</v>
      </c>
      <c r="Q641" s="1" t="s">
        <v>8198</v>
      </c>
      <c r="R641" s="1" t="s">
        <v>8199</v>
      </c>
      <c r="S641" s="1" t="s">
        <v>8200</v>
      </c>
    </row>
    <row r="642" customFormat="false" ht="13.15" hidden="false" customHeight="true" outlineLevel="0" collapsed="false">
      <c r="A642" s="1" t="s">
        <v>8201</v>
      </c>
      <c r="B642" s="5" t="s">
        <v>20</v>
      </c>
      <c r="C642" s="1" t="s">
        <v>4880</v>
      </c>
      <c r="D642" s="1" t="str">
        <f aca="false">IF(C642="","",C642)</f>
        <v>show planned work</v>
      </c>
      <c r="E642" s="1" t="s">
        <v>4881</v>
      </c>
      <c r="F642" s="1" t="s">
        <v>8202</v>
      </c>
      <c r="G642" s="1" t="s">
        <v>4883</v>
      </c>
      <c r="H642" s="1" t="s">
        <v>4884</v>
      </c>
      <c r="I642" s="1" t="s">
        <v>4885</v>
      </c>
      <c r="J642" s="1" t="s">
        <v>4886</v>
      </c>
      <c r="K642" s="1" t="s">
        <v>4887</v>
      </c>
      <c r="L642" s="7" t="s">
        <v>4888</v>
      </c>
      <c r="M642" s="1" t="s">
        <v>4889</v>
      </c>
      <c r="O642" s="7" t="s">
        <v>4890</v>
      </c>
      <c r="P642" s="1" t="s">
        <v>2640</v>
      </c>
      <c r="Q642" s="1" t="s">
        <v>8203</v>
      </c>
      <c r="R642" s="1" t="s">
        <v>4892</v>
      </c>
      <c r="S642" s="1" t="s">
        <v>8204</v>
      </c>
    </row>
    <row r="643" customFormat="false" ht="13.15" hidden="false" customHeight="true" outlineLevel="0" collapsed="false">
      <c r="A643" s="1" t="s">
        <v>8205</v>
      </c>
      <c r="B643" s="5" t="s">
        <v>20</v>
      </c>
      <c r="C643" s="1" t="s">
        <v>8206</v>
      </c>
      <c r="D643" s="1" t="str">
        <f aca="false">IF(C643="","",C643)</f>
        <v>Softwares</v>
      </c>
      <c r="E643" s="1" t="s">
        <v>8207</v>
      </c>
      <c r="F643" s="1" t="s">
        <v>8207</v>
      </c>
      <c r="G643" s="1" t="s">
        <v>8205</v>
      </c>
      <c r="H643" s="1" t="s">
        <v>8208</v>
      </c>
      <c r="I643" s="1" t="s">
        <v>8208</v>
      </c>
      <c r="J643" s="1" t="s">
        <v>8208</v>
      </c>
      <c r="K643" s="2" t="s">
        <v>8209</v>
      </c>
      <c r="L643" s="7" t="s">
        <v>8210</v>
      </c>
      <c r="M643" s="2" t="s">
        <v>8205</v>
      </c>
      <c r="N643" s="2" t="s">
        <v>8211</v>
      </c>
      <c r="O643" s="7" t="s">
        <v>8212</v>
      </c>
      <c r="P643" s="2" t="s">
        <v>8213</v>
      </c>
      <c r="Q643" s="2" t="s">
        <v>8214</v>
      </c>
      <c r="R643" s="2" t="s">
        <v>8215</v>
      </c>
      <c r="S643" s="1" t="s">
        <v>8216</v>
      </c>
    </row>
    <row r="644" customFormat="false" ht="13.15" hidden="false" customHeight="true" outlineLevel="0" collapsed="false">
      <c r="A644" s="1" t="s">
        <v>8217</v>
      </c>
      <c r="B644" s="5" t="s">
        <v>20</v>
      </c>
      <c r="C644" s="1" t="s">
        <v>8218</v>
      </c>
      <c r="D644" s="1" t="str">
        <f aca="false">IF(C644="","",C644)</f>
        <v>SQL Error</v>
      </c>
      <c r="E644" s="1" t="s">
        <v>8219</v>
      </c>
      <c r="F644" s="1" t="s">
        <v>8219</v>
      </c>
      <c r="G644" s="1" t="s">
        <v>8220</v>
      </c>
      <c r="H644" s="1" t="s">
        <v>8221</v>
      </c>
      <c r="I644" s="1" t="s">
        <v>8222</v>
      </c>
      <c r="J644" s="1" t="s">
        <v>8222</v>
      </c>
      <c r="K644" s="2" t="s">
        <v>8223</v>
      </c>
      <c r="L644" s="2" t="s">
        <v>8224</v>
      </c>
      <c r="M644" s="2" t="s">
        <v>8225</v>
      </c>
      <c r="N644" s="2" t="s">
        <v>8226</v>
      </c>
      <c r="O644" s="6" t="s">
        <v>8227</v>
      </c>
      <c r="P644" s="2" t="s">
        <v>8228</v>
      </c>
      <c r="Q644" s="2" t="s">
        <v>8229</v>
      </c>
      <c r="R644" s="2" t="s">
        <v>8230</v>
      </c>
      <c r="S644" s="1" t="s">
        <v>8231</v>
      </c>
    </row>
    <row r="645" customFormat="false" ht="13.15" hidden="false" customHeight="true" outlineLevel="0" collapsed="false">
      <c r="A645" s="1" t="s">
        <v>1860</v>
      </c>
      <c r="B645" s="5" t="s">
        <v>20</v>
      </c>
      <c r="C645" s="1" t="s">
        <v>1860</v>
      </c>
      <c r="D645" s="1" t="str">
        <f aca="false">IF(C645="","",C645)</f>
        <v>Status</v>
      </c>
      <c r="E645" s="1" t="s">
        <v>8232</v>
      </c>
      <c r="F645" s="1" t="s">
        <v>8232</v>
      </c>
      <c r="G645" s="1" t="s">
        <v>1860</v>
      </c>
      <c r="H645" s="1" t="s">
        <v>1861</v>
      </c>
      <c r="I645" s="1" t="s">
        <v>1861</v>
      </c>
      <c r="J645" s="1" t="s">
        <v>5885</v>
      </c>
      <c r="K645" s="2" t="s">
        <v>1864</v>
      </c>
      <c r="L645" s="7" t="s">
        <v>1865</v>
      </c>
      <c r="M645" s="2" t="s">
        <v>1860</v>
      </c>
      <c r="N645" s="2" t="s">
        <v>5886</v>
      </c>
      <c r="O645" s="7" t="s">
        <v>1866</v>
      </c>
      <c r="P645" s="2" t="s">
        <v>5887</v>
      </c>
      <c r="Q645" s="2" t="s">
        <v>1864</v>
      </c>
      <c r="R645" s="2" t="s">
        <v>1860</v>
      </c>
      <c r="S645" s="1" t="s">
        <v>8233</v>
      </c>
    </row>
    <row r="646" customFormat="false" ht="13.15" hidden="false" customHeight="true" outlineLevel="0" collapsed="false">
      <c r="A646" s="1" t="s">
        <v>8234</v>
      </c>
      <c r="B646" s="5" t="s">
        <v>20</v>
      </c>
      <c r="C646" s="1" t="s">
        <v>8235</v>
      </c>
      <c r="D646" s="1" t="str">
        <f aca="false">IF(C646="","",C646)</f>
        <v>done must be changed by status</v>
      </c>
      <c r="E646" s="1" t="s">
        <v>8236</v>
      </c>
      <c r="F646" s="1" t="s">
        <v>8236</v>
      </c>
      <c r="G646" s="1" t="s">
        <v>8237</v>
      </c>
      <c r="H646" s="1" t="s">
        <v>8238</v>
      </c>
      <c r="I646" s="1" t="s">
        <v>8239</v>
      </c>
      <c r="J646" s="1" t="s">
        <v>8240</v>
      </c>
      <c r="K646" s="1" t="s">
        <v>8241</v>
      </c>
      <c r="L646" s="7" t="s">
        <v>8242</v>
      </c>
      <c r="M646" s="1" t="s">
        <v>8243</v>
      </c>
      <c r="O646" s="7" t="s">
        <v>8244</v>
      </c>
      <c r="P646" s="1" t="s">
        <v>8235</v>
      </c>
      <c r="Q646" s="1" t="s">
        <v>8245</v>
      </c>
      <c r="R646" s="1" t="s">
        <v>8246</v>
      </c>
      <c r="S646" s="1" t="s">
        <v>2510</v>
      </c>
    </row>
    <row r="647" customFormat="false" ht="13.15" hidden="false" customHeight="true" outlineLevel="0" collapsed="false">
      <c r="A647" s="1" t="s">
        <v>8247</v>
      </c>
      <c r="B647" s="5" t="s">
        <v>20</v>
      </c>
      <c r="C647" s="1" t="s">
        <v>8248</v>
      </c>
      <c r="D647" s="1" t="str">
        <f aca="false">IF(C647="","",C647)</f>
        <v>handled must be changed by status</v>
      </c>
      <c r="E647" s="1" t="s">
        <v>8249</v>
      </c>
      <c r="F647" s="1" t="s">
        <v>8249</v>
      </c>
      <c r="G647" s="1" t="s">
        <v>8250</v>
      </c>
      <c r="H647" s="1" t="s">
        <v>8251</v>
      </c>
      <c r="I647" s="1" t="s">
        <v>8252</v>
      </c>
      <c r="J647" s="1" t="s">
        <v>8253</v>
      </c>
      <c r="K647" s="1" t="s">
        <v>8254</v>
      </c>
      <c r="L647" s="7" t="s">
        <v>8255</v>
      </c>
      <c r="M647" s="1" t="s">
        <v>8256</v>
      </c>
      <c r="O647" s="7" t="s">
        <v>8257</v>
      </c>
      <c r="P647" s="1" t="s">
        <v>8248</v>
      </c>
      <c r="Q647" s="1" t="s">
        <v>8258</v>
      </c>
      <c r="R647" s="1" t="s">
        <v>8259</v>
      </c>
      <c r="S647" s="1" t="s">
        <v>8260</v>
      </c>
    </row>
    <row r="648" customFormat="false" ht="13.15" hidden="false" customHeight="true" outlineLevel="0" collapsed="false">
      <c r="A648" s="1" t="s">
        <v>8261</v>
      </c>
      <c r="B648" s="5" t="s">
        <v>20</v>
      </c>
      <c r="C648" s="1" t="s">
        <v>8262</v>
      </c>
      <c r="D648" s="1" t="str">
        <f aca="false">IF(C648="","",C648)</f>
        <v>closed must be changed by status</v>
      </c>
      <c r="E648" s="1" t="s">
        <v>8263</v>
      </c>
      <c r="F648" s="1" t="s">
        <v>8263</v>
      </c>
      <c r="G648" s="1" t="s">
        <v>8264</v>
      </c>
      <c r="H648" s="1" t="s">
        <v>8265</v>
      </c>
      <c r="I648" s="1" t="s">
        <v>8266</v>
      </c>
      <c r="J648" s="1" t="s">
        <v>8267</v>
      </c>
      <c r="K648" s="1" t="s">
        <v>8268</v>
      </c>
      <c r="L648" s="7" t="s">
        <v>8269</v>
      </c>
      <c r="M648" s="1" t="s">
        <v>8270</v>
      </c>
      <c r="O648" s="7" t="s">
        <v>8271</v>
      </c>
      <c r="P648" s="1" t="s">
        <v>8262</v>
      </c>
      <c r="Q648" s="1" t="s">
        <v>8272</v>
      </c>
      <c r="R648" s="1" t="s">
        <v>8273</v>
      </c>
      <c r="S648" s="1" t="s">
        <v>8274</v>
      </c>
    </row>
    <row r="649" customFormat="false" ht="13.15" hidden="false" customHeight="true" outlineLevel="0" collapsed="false">
      <c r="A649" s="1" t="s">
        <v>8275</v>
      </c>
      <c r="B649" s="5" t="s">
        <v>20</v>
      </c>
      <c r="C649" s="1" t="s">
        <v>8276</v>
      </c>
      <c r="D649" s="1" t="str">
        <f aca="false">IF(C649="","",C649)</f>
        <v>Stored filters</v>
      </c>
      <c r="E649" s="1" t="s">
        <v>8277</v>
      </c>
      <c r="F649" s="1" t="s">
        <v>7976</v>
      </c>
      <c r="G649" s="1" t="s">
        <v>7977</v>
      </c>
      <c r="H649" s="1" t="s">
        <v>8278</v>
      </c>
      <c r="I649" s="1" t="s">
        <v>7978</v>
      </c>
      <c r="J649" s="1" t="s">
        <v>7979</v>
      </c>
      <c r="K649" s="1" t="s">
        <v>8279</v>
      </c>
      <c r="L649" s="7" t="s">
        <v>8280</v>
      </c>
      <c r="M649" s="1" t="s">
        <v>8281</v>
      </c>
      <c r="O649" s="7" t="s">
        <v>8282</v>
      </c>
      <c r="P649" s="1" t="s">
        <v>7984</v>
      </c>
      <c r="Q649" s="1" t="s">
        <v>7985</v>
      </c>
      <c r="R649" s="1" t="s">
        <v>7986</v>
      </c>
    </row>
    <row r="650" customFormat="false" ht="13.15" hidden="false" customHeight="true" outlineLevel="0" collapsed="false">
      <c r="A650" s="1" t="s">
        <v>8283</v>
      </c>
      <c r="B650" s="5" t="s">
        <v>20</v>
      </c>
      <c r="C650" s="1" t="s">
        <v>7989</v>
      </c>
      <c r="D650" s="1" t="str">
        <f aca="false">IF(C650="","",C650)</f>
        <v>Sub projects</v>
      </c>
      <c r="E650" s="1" t="s">
        <v>7990</v>
      </c>
      <c r="F650" s="1" t="s">
        <v>7990</v>
      </c>
      <c r="G650" s="1" t="s">
        <v>7991</v>
      </c>
      <c r="H650" s="1" t="s">
        <v>8284</v>
      </c>
      <c r="I650" s="1" t="s">
        <v>7993</v>
      </c>
      <c r="J650" s="1" t="s">
        <v>7994</v>
      </c>
      <c r="K650" s="2" t="s">
        <v>8285</v>
      </c>
      <c r="L650" s="7" t="s">
        <v>7996</v>
      </c>
      <c r="M650" s="2" t="s">
        <v>8286</v>
      </c>
      <c r="N650" s="2" t="s">
        <v>8287</v>
      </c>
      <c r="O650" s="7" t="s">
        <v>7998</v>
      </c>
      <c r="P650" s="2" t="s">
        <v>8288</v>
      </c>
      <c r="Q650" s="2" t="s">
        <v>8000</v>
      </c>
      <c r="R650" s="2" t="s">
        <v>8001</v>
      </c>
      <c r="S650" s="1" t="s">
        <v>8289</v>
      </c>
    </row>
    <row r="651" customFormat="false" ht="13.15" hidden="false" customHeight="true" outlineLevel="0" collapsed="false">
      <c r="A651" s="1" t="s">
        <v>8290</v>
      </c>
      <c r="B651" s="5" t="s">
        <v>20</v>
      </c>
      <c r="C651" s="1" t="s">
        <v>8290</v>
      </c>
      <c r="D651" s="1" t="str">
        <f aca="false">IF(C651="","",C651)</f>
        <v>Successor</v>
      </c>
      <c r="E651" s="1" t="s">
        <v>8291</v>
      </c>
      <c r="F651" s="1" t="s">
        <v>8291</v>
      </c>
      <c r="G651" s="1" t="s">
        <v>8292</v>
      </c>
      <c r="H651" s="1" t="s">
        <v>8293</v>
      </c>
      <c r="I651" s="1" t="s">
        <v>8009</v>
      </c>
      <c r="J651" s="1" t="s">
        <v>8009</v>
      </c>
      <c r="K651" s="2" t="s">
        <v>8294</v>
      </c>
      <c r="L651" s="7" t="s">
        <v>8295</v>
      </c>
      <c r="M651" s="2" t="s">
        <v>8296</v>
      </c>
      <c r="N651" s="2" t="s">
        <v>8297</v>
      </c>
      <c r="O651" s="7" t="s">
        <v>8013</v>
      </c>
      <c r="P651" s="2" t="s">
        <v>8298</v>
      </c>
      <c r="Q651" s="2" t="s">
        <v>8299</v>
      </c>
      <c r="R651" s="2" t="s">
        <v>8300</v>
      </c>
      <c r="S651" s="1" t="s">
        <v>2528</v>
      </c>
    </row>
    <row r="652" customFormat="false" ht="13.15" hidden="false" customHeight="true" outlineLevel="0" collapsed="false">
      <c r="A652" s="1" t="s">
        <v>8301</v>
      </c>
      <c r="B652" s="5" t="s">
        <v>20</v>
      </c>
      <c r="C652" s="1" t="s">
        <v>8302</v>
      </c>
      <c r="D652" s="1" t="str">
        <f aca="false">IF(C652="","",C652)</f>
        <v>Sum</v>
      </c>
      <c r="E652" s="1" t="s">
        <v>8303</v>
      </c>
      <c r="F652" s="1" t="s">
        <v>8303</v>
      </c>
      <c r="G652" s="1" t="s">
        <v>8304</v>
      </c>
      <c r="H652" s="1" t="s">
        <v>8305</v>
      </c>
      <c r="I652" s="1" t="s">
        <v>8306</v>
      </c>
      <c r="J652" s="1" t="s">
        <v>8307</v>
      </c>
      <c r="K652" s="2" t="s">
        <v>8308</v>
      </c>
      <c r="L652" s="7" t="s">
        <v>8309</v>
      </c>
      <c r="M652" s="2" t="s">
        <v>8310</v>
      </c>
      <c r="N652" s="2" t="s">
        <v>8311</v>
      </c>
      <c r="O652" s="7" t="s">
        <v>8312</v>
      </c>
      <c r="P652" s="2" t="s">
        <v>8313</v>
      </c>
      <c r="Q652" s="2" t="s">
        <v>8314</v>
      </c>
      <c r="R652" s="2" t="s">
        <v>8315</v>
      </c>
      <c r="S652" s="1" t="s">
        <v>8316</v>
      </c>
    </row>
    <row r="653" customFormat="false" ht="13.15" hidden="false" customHeight="true" outlineLevel="0" collapsed="false">
      <c r="A653" s="1" t="s">
        <v>1873</v>
      </c>
      <c r="B653" s="5" t="s">
        <v>20</v>
      </c>
      <c r="C653" s="1" t="s">
        <v>1873</v>
      </c>
      <c r="D653" s="1" t="str">
        <f aca="false">IF(C653="","",C653)</f>
        <v>Team</v>
      </c>
      <c r="E653" s="1" t="s">
        <v>8317</v>
      </c>
      <c r="F653" s="1" t="s">
        <v>8317</v>
      </c>
      <c r="G653" s="1" t="s">
        <v>1873</v>
      </c>
      <c r="H653" s="1" t="s">
        <v>1874</v>
      </c>
      <c r="I653" s="1" t="s">
        <v>8318</v>
      </c>
      <c r="J653" s="1" t="s">
        <v>1876</v>
      </c>
      <c r="K653" s="2" t="s">
        <v>1877</v>
      </c>
      <c r="L653" s="7" t="s">
        <v>1878</v>
      </c>
      <c r="M653" s="2" t="s">
        <v>1873</v>
      </c>
      <c r="N653" s="2" t="s">
        <v>8319</v>
      </c>
      <c r="O653" s="7" t="s">
        <v>1879</v>
      </c>
      <c r="P653" s="2" t="s">
        <v>8320</v>
      </c>
      <c r="Q653" s="2" t="s">
        <v>1877</v>
      </c>
      <c r="R653" s="2" t="s">
        <v>8321</v>
      </c>
      <c r="S653" s="1" t="s">
        <v>8322</v>
      </c>
    </row>
    <row r="654" customFormat="false" ht="13.15" hidden="false" customHeight="true" outlineLevel="0" collapsed="false">
      <c r="A654" s="1" t="s">
        <v>8323</v>
      </c>
      <c r="B654" s="5" t="s">
        <v>20</v>
      </c>
      <c r="C654" s="1" t="s">
        <v>8323</v>
      </c>
      <c r="D654" s="1" t="str">
        <f aca="false">IF(C654="","",C654)</f>
        <v>Ticket</v>
      </c>
      <c r="E654" s="1" t="s">
        <v>8323</v>
      </c>
      <c r="F654" s="1" t="s">
        <v>8324</v>
      </c>
      <c r="G654" s="1" t="s">
        <v>8323</v>
      </c>
      <c r="H654" s="1" t="s">
        <v>8323</v>
      </c>
      <c r="I654" s="1" t="s">
        <v>8323</v>
      </c>
      <c r="J654" s="1" t="s">
        <v>8325</v>
      </c>
      <c r="K654" s="2" t="s">
        <v>8326</v>
      </c>
      <c r="L654" s="7" t="s">
        <v>5905</v>
      </c>
      <c r="M654" s="2" t="s">
        <v>8327</v>
      </c>
      <c r="N654" s="2" t="s">
        <v>8328</v>
      </c>
      <c r="O654" s="7" t="s">
        <v>5907</v>
      </c>
      <c r="P654" s="2" t="s">
        <v>8329</v>
      </c>
      <c r="Q654" s="2" t="s">
        <v>8330</v>
      </c>
      <c r="R654" s="2" t="s">
        <v>8331</v>
      </c>
      <c r="S654" s="1" t="s">
        <v>8332</v>
      </c>
    </row>
    <row r="655" customFormat="false" ht="13.15" hidden="false" customHeight="true" outlineLevel="0" collapsed="false">
      <c r="A655" s="1" t="s">
        <v>8333</v>
      </c>
      <c r="B655" s="5" t="s">
        <v>20</v>
      </c>
      <c r="C655" s="1" t="s">
        <v>8334</v>
      </c>
      <c r="D655" s="1" t="str">
        <f aca="false">IF(C655="","",C655)</f>
        <v>Tickets type</v>
      </c>
      <c r="E655" s="1" t="s">
        <v>8335</v>
      </c>
      <c r="F655" s="1" t="s">
        <v>8336</v>
      </c>
      <c r="G655" s="1" t="s">
        <v>1888</v>
      </c>
      <c r="H655" s="1" t="s">
        <v>1889</v>
      </c>
      <c r="I655" s="1" t="s">
        <v>5918</v>
      </c>
      <c r="J655" s="1" t="s">
        <v>5919</v>
      </c>
      <c r="K655" s="2" t="s">
        <v>5920</v>
      </c>
      <c r="L655" s="7" t="s">
        <v>5921</v>
      </c>
      <c r="M655" s="2" t="s">
        <v>8337</v>
      </c>
      <c r="N655" s="2" t="s">
        <v>8338</v>
      </c>
      <c r="O655" s="7" t="s">
        <v>1894</v>
      </c>
      <c r="P655" s="2" t="s">
        <v>8339</v>
      </c>
      <c r="Q655" s="2" t="s">
        <v>8340</v>
      </c>
      <c r="R655" s="2" t="s">
        <v>8341</v>
      </c>
      <c r="S655" s="1" t="s">
        <v>8342</v>
      </c>
    </row>
    <row r="656" customFormat="false" ht="13.15" hidden="false" customHeight="true" outlineLevel="0" collapsed="false">
      <c r="A656" s="1" t="s">
        <v>8343</v>
      </c>
      <c r="B656" s="5" t="s">
        <v>20</v>
      </c>
      <c r="C656" s="1" t="s">
        <v>8343</v>
      </c>
      <c r="D656" s="1" t="str">
        <f aca="false">IF(C656="","",C656)</f>
        <v>to</v>
      </c>
      <c r="E656" s="1" t="s">
        <v>8344</v>
      </c>
      <c r="F656" s="1" t="s">
        <v>8344</v>
      </c>
      <c r="G656" s="1" t="s">
        <v>8345</v>
      </c>
      <c r="H656" s="1" t="s">
        <v>8346</v>
      </c>
      <c r="I656" s="1" t="s">
        <v>8347</v>
      </c>
      <c r="J656" s="1" t="s">
        <v>8347</v>
      </c>
      <c r="K656" s="1" t="s">
        <v>8348</v>
      </c>
      <c r="L656" s="7" t="s">
        <v>8349</v>
      </c>
      <c r="M656" s="1" t="s">
        <v>8350</v>
      </c>
      <c r="O656" s="7" t="s">
        <v>1447</v>
      </c>
      <c r="P656" s="1" t="s">
        <v>8351</v>
      </c>
      <c r="Q656" s="1" t="s">
        <v>8348</v>
      </c>
      <c r="R656" s="1" t="s">
        <v>8352</v>
      </c>
      <c r="S656" s="1" t="s">
        <v>8353</v>
      </c>
    </row>
    <row r="657" customFormat="false" ht="13.15" hidden="false" customHeight="true" outlineLevel="0" collapsed="false">
      <c r="A657" s="1" t="s">
        <v>8354</v>
      </c>
      <c r="B657" s="5" t="s">
        <v>20</v>
      </c>
      <c r="C657" s="1" t="s">
        <v>8355</v>
      </c>
      <c r="D657" s="1" t="str">
        <f aca="false">IF(C657="","",C657)</f>
        <v>Today is</v>
      </c>
      <c r="E657" s="1" t="s">
        <v>8356</v>
      </c>
      <c r="F657" s="1" t="s">
        <v>8356</v>
      </c>
      <c r="G657" s="1" t="s">
        <v>8357</v>
      </c>
      <c r="H657" s="1" t="s">
        <v>8358</v>
      </c>
      <c r="I657" s="1" t="s">
        <v>8359</v>
      </c>
      <c r="J657" s="1" t="s">
        <v>8360</v>
      </c>
      <c r="K657" s="2" t="s">
        <v>5933</v>
      </c>
      <c r="L657" s="7" t="s">
        <v>8361</v>
      </c>
      <c r="M657" s="2" t="s">
        <v>8362</v>
      </c>
      <c r="N657" s="2" t="s">
        <v>8363</v>
      </c>
      <c r="O657" s="7" t="s">
        <v>5937</v>
      </c>
      <c r="P657" s="2" t="s">
        <v>8364</v>
      </c>
      <c r="Q657" s="2" t="s">
        <v>5939</v>
      </c>
      <c r="R657" s="2" t="s">
        <v>5940</v>
      </c>
      <c r="S657" s="1" t="s">
        <v>8365</v>
      </c>
    </row>
    <row r="658" customFormat="false" ht="13.15" hidden="false" customHeight="true" outlineLevel="0" collapsed="false">
      <c r="A658" s="1" t="s">
        <v>8366</v>
      </c>
      <c r="B658" s="5" t="s">
        <v>20</v>
      </c>
      <c r="C658" s="1" t="s">
        <v>8367</v>
      </c>
      <c r="D658" s="1" t="str">
        <f aca="false">IF(C658="","",C658)</f>
        <v>undefined</v>
      </c>
      <c r="E658" s="1" t="s">
        <v>8368</v>
      </c>
      <c r="F658" s="1" t="s">
        <v>8368</v>
      </c>
      <c r="G658" s="1" t="s">
        <v>8369</v>
      </c>
      <c r="H658" s="1" t="s">
        <v>8370</v>
      </c>
      <c r="I658" s="1" t="s">
        <v>8371</v>
      </c>
      <c r="J658" s="1" t="s">
        <v>8371</v>
      </c>
      <c r="K658" s="1" t="s">
        <v>8372</v>
      </c>
      <c r="L658" s="7" t="s">
        <v>8373</v>
      </c>
      <c r="M658" s="1" t="s">
        <v>8374</v>
      </c>
      <c r="N658" s="1" t="s">
        <v>8375</v>
      </c>
      <c r="O658" s="7" t="s">
        <v>8376</v>
      </c>
      <c r="P658" s="1" t="s">
        <v>8377</v>
      </c>
      <c r="Q658" s="1" t="s">
        <v>8378</v>
      </c>
      <c r="R658" s="1" t="s">
        <v>8379</v>
      </c>
      <c r="S658" s="1" t="s">
        <v>8380</v>
      </c>
    </row>
    <row r="659" customFormat="false" ht="13.15" hidden="false" customHeight="true" outlineLevel="0" collapsed="false">
      <c r="A659" s="1" t="s">
        <v>8381</v>
      </c>
      <c r="B659" s="5" t="s">
        <v>20</v>
      </c>
      <c r="C659" s="1" t="s">
        <v>8381</v>
      </c>
      <c r="D659" s="1" t="str">
        <f aca="false">IF(C659="","",C659)</f>
        <v>Urgency</v>
      </c>
      <c r="E659" s="1" t="s">
        <v>8382</v>
      </c>
      <c r="F659" s="1" t="s">
        <v>8382</v>
      </c>
      <c r="G659" s="1" t="s">
        <v>1902</v>
      </c>
      <c r="H659" s="1" t="s">
        <v>1903</v>
      </c>
      <c r="I659" s="1" t="s">
        <v>8383</v>
      </c>
      <c r="J659" s="1" t="s">
        <v>8383</v>
      </c>
      <c r="K659" s="1" t="s">
        <v>1905</v>
      </c>
      <c r="L659" s="7" t="s">
        <v>8384</v>
      </c>
      <c r="M659" s="1" t="s">
        <v>8385</v>
      </c>
      <c r="O659" s="7" t="s">
        <v>1909</v>
      </c>
      <c r="P659" s="1" t="s">
        <v>8386</v>
      </c>
      <c r="Q659" s="1" t="s">
        <v>8387</v>
      </c>
      <c r="R659" s="1" t="s">
        <v>8388</v>
      </c>
      <c r="S659" s="1" t="s">
        <v>8389</v>
      </c>
    </row>
    <row r="660" customFormat="false" ht="13.15" hidden="false" customHeight="true" outlineLevel="0" collapsed="false">
      <c r="A660" s="1" t="s">
        <v>8390</v>
      </c>
      <c r="B660" s="5" t="s">
        <v>20</v>
      </c>
      <c r="C660" s="1" t="s">
        <v>8390</v>
      </c>
      <c r="D660" s="1" t="str">
        <f aca="false">IF(C660="","",C660)</f>
        <v>User</v>
      </c>
      <c r="E660" s="1" t="s">
        <v>8391</v>
      </c>
      <c r="F660" s="1" t="s">
        <v>8391</v>
      </c>
      <c r="G660" s="1" t="s">
        <v>1917</v>
      </c>
      <c r="H660" s="1" t="s">
        <v>1918</v>
      </c>
      <c r="I660" s="1" t="s">
        <v>8392</v>
      </c>
      <c r="J660" s="1" t="s">
        <v>8393</v>
      </c>
      <c r="K660" s="2" t="s">
        <v>1921</v>
      </c>
      <c r="L660" s="7" t="s">
        <v>1922</v>
      </c>
      <c r="M660" s="2" t="s">
        <v>5975</v>
      </c>
      <c r="N660" s="2" t="s">
        <v>8394</v>
      </c>
      <c r="O660" s="7" t="s">
        <v>1924</v>
      </c>
      <c r="P660" s="2" t="s">
        <v>8395</v>
      </c>
      <c r="Q660" s="2" t="s">
        <v>8396</v>
      </c>
      <c r="R660" s="2" t="s">
        <v>5979</v>
      </c>
      <c r="S660" s="0"/>
    </row>
    <row r="661" customFormat="false" ht="13.15" hidden="false" customHeight="true" outlineLevel="0" collapsed="false">
      <c r="A661" s="1" t="s">
        <v>8397</v>
      </c>
      <c r="B661" s="5" t="s">
        <v>20</v>
      </c>
      <c r="C661" s="1" t="s">
        <v>8398</v>
      </c>
      <c r="D661" s="1" t="str">
        <f aca="false">IF(C661="","",C661)</f>
        <v>Your login to ProjeQtOr is  '${1}'.&lt;br/&gt;${2}&lt;br/&gt;In case of an issue contact your administrator ${3}.</v>
      </c>
      <c r="E661" s="1" t="s">
        <v>8399</v>
      </c>
      <c r="F661" s="1" t="s">
        <v>8399</v>
      </c>
      <c r="G661" s="1" t="s">
        <v>8400</v>
      </c>
      <c r="H661" s="1" t="s">
        <v>8401</v>
      </c>
      <c r="I661" s="1" t="s">
        <v>8402</v>
      </c>
      <c r="J661" s="1" t="s">
        <v>8403</v>
      </c>
      <c r="K661" s="1" t="s">
        <v>8404</v>
      </c>
      <c r="L661" s="1" t="s">
        <v>8398</v>
      </c>
      <c r="M661" s="1" t="s">
        <v>8405</v>
      </c>
      <c r="O661" s="7" t="s">
        <v>8406</v>
      </c>
      <c r="P661" s="1" t="s">
        <v>8407</v>
      </c>
      <c r="Q661" s="1" t="s">
        <v>8408</v>
      </c>
      <c r="R661" s="1" t="s">
        <v>8409</v>
      </c>
      <c r="S661" s="1" t="s">
        <v>8410</v>
      </c>
    </row>
    <row r="662" customFormat="false" ht="13.15" hidden="false" customHeight="true" outlineLevel="0" collapsed="false">
      <c r="A662" s="1" t="s">
        <v>8411</v>
      </c>
      <c r="B662" s="5" t="s">
        <v>20</v>
      </c>
      <c r="C662" s="1" t="s">
        <v>8412</v>
      </c>
      <c r="D662" s="1" t="str">
        <f aca="false">IF(C662="","",C662)</f>
        <v>[ProjeQtOr message] Your account information</v>
      </c>
      <c r="E662" s="1" t="s">
        <v>8413</v>
      </c>
      <c r="F662" s="1" t="s">
        <v>8413</v>
      </c>
      <c r="G662" s="1" t="s">
        <v>8414</v>
      </c>
      <c r="H662" s="1" t="s">
        <v>8415</v>
      </c>
      <c r="I662" s="1" t="s">
        <v>8416</v>
      </c>
      <c r="J662" s="1" t="s">
        <v>8417</v>
      </c>
      <c r="K662" s="1" t="s">
        <v>8418</v>
      </c>
      <c r="L662" s="1" t="s">
        <v>8412</v>
      </c>
      <c r="M662" s="1" t="s">
        <v>8419</v>
      </c>
      <c r="O662" s="6" t="s">
        <v>8420</v>
      </c>
      <c r="P662" s="1" t="s">
        <v>8421</v>
      </c>
      <c r="Q662" s="1" t="s">
        <v>8422</v>
      </c>
      <c r="R662" s="1" t="s">
        <v>8423</v>
      </c>
      <c r="S662" s="1" t="s">
        <v>3694</v>
      </c>
    </row>
    <row r="663" customFormat="false" ht="13.15" hidden="false" customHeight="true" outlineLevel="0" collapsed="false">
      <c r="A663" s="1" t="s">
        <v>8424</v>
      </c>
      <c r="B663" s="5" t="s">
        <v>20</v>
      </c>
      <c r="C663" s="1" t="s">
        <v>8425</v>
      </c>
      <c r="D663" s="1" t="str">
        <f aca="false">IF(C663="","",C663)</f>
        <v>validate password</v>
      </c>
      <c r="E663" s="1" t="s">
        <v>8426</v>
      </c>
      <c r="F663" s="1" t="s">
        <v>8426</v>
      </c>
      <c r="G663" s="1" t="s">
        <v>8427</v>
      </c>
      <c r="H663" s="1" t="s">
        <v>8428</v>
      </c>
      <c r="I663" s="1" t="s">
        <v>8429</v>
      </c>
      <c r="J663" s="1" t="s">
        <v>8430</v>
      </c>
      <c r="K663" s="1" t="s">
        <v>8431</v>
      </c>
      <c r="L663" s="7" t="s">
        <v>8432</v>
      </c>
      <c r="M663" s="1" t="s">
        <v>8433</v>
      </c>
      <c r="O663" s="7" t="s">
        <v>8434</v>
      </c>
      <c r="P663" s="1" t="s">
        <v>8435</v>
      </c>
      <c r="Q663" s="1" t="s">
        <v>8436</v>
      </c>
      <c r="R663" s="1" t="s">
        <v>8437</v>
      </c>
      <c r="S663" s="1" t="s">
        <v>8438</v>
      </c>
    </row>
    <row r="664" customFormat="false" ht="13.15" hidden="false" customHeight="true" outlineLevel="0" collapsed="false">
      <c r="A664" s="1" t="s">
        <v>8439</v>
      </c>
      <c r="B664" s="5" t="s">
        <v>20</v>
      </c>
      <c r="C664" s="1" t="s">
        <v>8440</v>
      </c>
      <c r="D664" s="1" t="str">
        <f aca="false">IF(C664="","",C664)</f>
        <v>value can not be empty</v>
      </c>
      <c r="E664" s="1" t="s">
        <v>8441</v>
      </c>
      <c r="F664" s="1" t="s">
        <v>8441</v>
      </c>
      <c r="G664" s="1" t="s">
        <v>8442</v>
      </c>
      <c r="H664" s="1" t="s">
        <v>8443</v>
      </c>
      <c r="I664" s="1" t="s">
        <v>8444</v>
      </c>
      <c r="J664" s="1" t="s">
        <v>8445</v>
      </c>
      <c r="K664" s="2" t="s">
        <v>8446</v>
      </c>
      <c r="L664" s="7" t="s">
        <v>8447</v>
      </c>
      <c r="M664" s="2" t="s">
        <v>8448</v>
      </c>
      <c r="N664" s="2" t="s">
        <v>8449</v>
      </c>
      <c r="O664" s="7" t="s">
        <v>8450</v>
      </c>
      <c r="P664" s="2" t="s">
        <v>8451</v>
      </c>
      <c r="Q664" s="2" t="s">
        <v>8452</v>
      </c>
      <c r="R664" s="2" t="s">
        <v>8453</v>
      </c>
      <c r="S664" s="1" t="s">
        <v>2171</v>
      </c>
    </row>
    <row r="665" customFormat="false" ht="13.15" hidden="false" customHeight="true" outlineLevel="0" collapsed="false">
      <c r="A665" s="1" t="s">
        <v>8454</v>
      </c>
      <c r="B665" s="5" t="s">
        <v>20</v>
      </c>
      <c r="C665" s="1" t="s">
        <v>8454</v>
      </c>
      <c r="D665" s="1" t="str">
        <f aca="false">IF(C665="","",C665)</f>
        <v>week</v>
      </c>
      <c r="E665" s="1" t="s">
        <v>8455</v>
      </c>
      <c r="F665" s="1" t="s">
        <v>8455</v>
      </c>
      <c r="G665" s="1" t="s">
        <v>8456</v>
      </c>
      <c r="H665" s="1" t="s">
        <v>8457</v>
      </c>
      <c r="I665" s="1" t="s">
        <v>8458</v>
      </c>
      <c r="J665" s="1" t="s">
        <v>8458</v>
      </c>
      <c r="K665" s="2" t="s">
        <v>8459</v>
      </c>
      <c r="L665" s="7" t="s">
        <v>8460</v>
      </c>
      <c r="M665" s="2" t="s">
        <v>8454</v>
      </c>
      <c r="N665" s="2" t="s">
        <v>8461</v>
      </c>
      <c r="O665" s="7" t="s">
        <v>8168</v>
      </c>
      <c r="P665" s="2" t="s">
        <v>8462</v>
      </c>
      <c r="Q665" s="2" t="s">
        <v>8463</v>
      </c>
      <c r="R665" s="2" t="s">
        <v>8464</v>
      </c>
      <c r="S665" s="1" t="s">
        <v>8465</v>
      </c>
    </row>
    <row r="666" customFormat="false" ht="13.15" hidden="false" customHeight="true" outlineLevel="0" collapsed="false">
      <c r="A666" s="1" t="s">
        <v>8466</v>
      </c>
      <c r="B666" s="5" t="s">
        <v>20</v>
      </c>
      <c r="C666" s="1" t="s">
        <v>8467</v>
      </c>
      <c r="D666" s="1" t="str">
        <f aca="false">IF(C666="","",C666)</f>
        <v>Welcome</v>
      </c>
      <c r="E666" s="1" t="s">
        <v>8468</v>
      </c>
      <c r="F666" s="1" t="s">
        <v>8468</v>
      </c>
      <c r="G666" s="1" t="s">
        <v>8469</v>
      </c>
      <c r="H666" s="1" t="s">
        <v>8470</v>
      </c>
      <c r="I666" s="1" t="s">
        <v>8471</v>
      </c>
      <c r="J666" s="1" t="s">
        <v>8471</v>
      </c>
      <c r="K666" s="2" t="s">
        <v>8472</v>
      </c>
      <c r="L666" s="7" t="s">
        <v>8473</v>
      </c>
      <c r="M666" s="2" t="s">
        <v>8474</v>
      </c>
      <c r="N666" s="2" t="s">
        <v>8475</v>
      </c>
      <c r="O666" s="7" t="s">
        <v>8476</v>
      </c>
      <c r="P666" s="2" t="s">
        <v>8477</v>
      </c>
      <c r="Q666" s="2" t="s">
        <v>8478</v>
      </c>
      <c r="R666" s="2" t="s">
        <v>8479</v>
      </c>
      <c r="S666" s="1" t="s">
        <v>8480</v>
      </c>
    </row>
    <row r="667" customFormat="false" ht="13.15" hidden="false" customHeight="true" outlineLevel="0" collapsed="false">
      <c r="A667" s="1" t="s">
        <v>5998</v>
      </c>
      <c r="B667" s="5" t="s">
        <v>20</v>
      </c>
      <c r="C667" s="1" t="s">
        <v>5998</v>
      </c>
      <c r="D667" s="1" t="str">
        <f aca="false">IF(C667="","",C667)</f>
        <v>Work</v>
      </c>
      <c r="E667" s="1" t="s">
        <v>5999</v>
      </c>
      <c r="F667" s="1" t="s">
        <v>5999</v>
      </c>
      <c r="G667" s="1" t="s">
        <v>3389</v>
      </c>
      <c r="H667" s="1" t="s">
        <v>3390</v>
      </c>
      <c r="I667" s="1" t="s">
        <v>6000</v>
      </c>
      <c r="J667" s="1" t="s">
        <v>6000</v>
      </c>
      <c r="K667" s="2" t="s">
        <v>3392</v>
      </c>
      <c r="L667" s="7" t="s">
        <v>3393</v>
      </c>
      <c r="M667" s="2" t="s">
        <v>8481</v>
      </c>
      <c r="N667" s="2" t="s">
        <v>6001</v>
      </c>
      <c r="O667" s="7" t="s">
        <v>3395</v>
      </c>
      <c r="P667" s="2" t="s">
        <v>6002</v>
      </c>
      <c r="Q667" s="2" t="s">
        <v>6003</v>
      </c>
      <c r="R667" s="2" t="s">
        <v>6004</v>
      </c>
      <c r="S667" s="1" t="s">
        <v>8482</v>
      </c>
    </row>
    <row r="668" customFormat="false" ht="13.15" hidden="false" customHeight="true" outlineLevel="0" collapsed="false">
      <c r="A668" s="1" t="s">
        <v>1931</v>
      </c>
      <c r="B668" s="5" t="s">
        <v>20</v>
      </c>
      <c r="C668" s="1" t="s">
        <v>1931</v>
      </c>
      <c r="D668" s="1" t="str">
        <f aca="false">IF(C668="","",C668)</f>
        <v>Workflow</v>
      </c>
      <c r="E668" s="1" t="s">
        <v>1931</v>
      </c>
      <c r="F668" s="1" t="s">
        <v>6008</v>
      </c>
      <c r="G668" s="1" t="s">
        <v>1931</v>
      </c>
      <c r="H668" s="1" t="s">
        <v>1932</v>
      </c>
      <c r="I668" s="1" t="s">
        <v>1931</v>
      </c>
      <c r="J668" s="1" t="s">
        <v>1931</v>
      </c>
      <c r="K668" s="2" t="s">
        <v>6010</v>
      </c>
      <c r="L668" s="7" t="s">
        <v>1934</v>
      </c>
      <c r="M668" s="2" t="s">
        <v>1931</v>
      </c>
      <c r="N668" s="2" t="s">
        <v>6011</v>
      </c>
      <c r="O668" s="7" t="s">
        <v>1936</v>
      </c>
      <c r="P668" s="2" t="s">
        <v>8483</v>
      </c>
      <c r="Q668" s="2" t="s">
        <v>8484</v>
      </c>
      <c r="R668" s="2" t="s">
        <v>1931</v>
      </c>
      <c r="S668" s="1" t="s">
        <v>8485</v>
      </c>
    </row>
    <row r="669" customFormat="false" ht="13.15" hidden="false" customHeight="true" outlineLevel="0" collapsed="false">
      <c r="A669" s="1" t="s">
        <v>8486</v>
      </c>
      <c r="B669" s="5" t="s">
        <v>20</v>
      </c>
      <c r="C669" s="1" t="s">
        <v>8486</v>
      </c>
      <c r="D669" s="1" t="str">
        <f aca="false">IF(C669="","",C669)</f>
        <v>year</v>
      </c>
      <c r="E669" s="1" t="s">
        <v>8487</v>
      </c>
      <c r="F669" s="1" t="s">
        <v>8487</v>
      </c>
      <c r="G669" s="1" t="s">
        <v>8488</v>
      </c>
      <c r="H669" s="1" t="s">
        <v>8489</v>
      </c>
      <c r="I669" s="1" t="s">
        <v>8490</v>
      </c>
      <c r="J669" s="1" t="s">
        <v>8490</v>
      </c>
      <c r="K669" s="2" t="s">
        <v>8491</v>
      </c>
      <c r="L669" s="7" t="s">
        <v>8492</v>
      </c>
      <c r="M669" s="2" t="s">
        <v>8493</v>
      </c>
      <c r="N669" s="2" t="s">
        <v>8494</v>
      </c>
      <c r="O669" s="7" t="s">
        <v>8181</v>
      </c>
      <c r="P669" s="2" t="s">
        <v>8495</v>
      </c>
      <c r="Q669" s="2" t="s">
        <v>8496</v>
      </c>
      <c r="R669" s="2" t="s">
        <v>8497</v>
      </c>
      <c r="S669" s="1" t="s">
        <v>8498</v>
      </c>
    </row>
    <row r="670" customFormat="false" ht="13.15" hidden="false" customHeight="true" outlineLevel="0" collapsed="false">
      <c r="A670" s="1" t="s">
        <v>8499</v>
      </c>
      <c r="B670" s="5" t="s">
        <v>8500</v>
      </c>
      <c r="C670" s="1" t="s">
        <v>1758</v>
      </c>
      <c r="D670" s="1" t="str">
        <f aca="false">IF(C670="","",C670)</f>
        <v>Default</v>
      </c>
      <c r="E670" s="1" t="s">
        <v>8501</v>
      </c>
      <c r="F670" s="1" t="s">
        <v>8501</v>
      </c>
      <c r="G670" s="1" t="s">
        <v>8502</v>
      </c>
      <c r="H670" s="1" t="s">
        <v>8503</v>
      </c>
      <c r="I670" s="1" t="s">
        <v>8504</v>
      </c>
      <c r="J670" s="1" t="s">
        <v>8505</v>
      </c>
      <c r="K670" s="2" t="s">
        <v>8506</v>
      </c>
      <c r="L670" s="7" t="s">
        <v>8507</v>
      </c>
      <c r="M670" s="2" t="s">
        <v>8508</v>
      </c>
      <c r="N670" s="2" t="s">
        <v>8509</v>
      </c>
      <c r="O670" s="7" t="s">
        <v>8510</v>
      </c>
      <c r="P670" s="2" t="s">
        <v>847</v>
      </c>
      <c r="Q670" s="2" t="s">
        <v>8511</v>
      </c>
      <c r="R670" s="2" t="s">
        <v>8512</v>
      </c>
      <c r="S670" s="1" t="s">
        <v>8513</v>
      </c>
    </row>
    <row r="671" customFormat="false" ht="13.15" hidden="false" customHeight="true" outlineLevel="0" collapsed="false">
      <c r="A671" s="1" t="s">
        <v>8514</v>
      </c>
      <c r="B671" s="5" t="s">
        <v>8500</v>
      </c>
      <c r="C671" s="1" t="s">
        <v>8515</v>
      </c>
      <c r="D671" s="1" t="str">
        <f aca="false">IF(C671="","",C671)</f>
        <v>Hide list</v>
      </c>
      <c r="E671" s="1" t="s">
        <v>8516</v>
      </c>
      <c r="F671" s="1" t="s">
        <v>8516</v>
      </c>
      <c r="G671" s="1" t="s">
        <v>8517</v>
      </c>
      <c r="H671" s="1" t="s">
        <v>8518</v>
      </c>
      <c r="I671" s="1" t="s">
        <v>8519</v>
      </c>
      <c r="J671" s="1" t="s">
        <v>8518</v>
      </c>
      <c r="K671" s="2" t="s">
        <v>8520</v>
      </c>
      <c r="L671" s="7" t="s">
        <v>8521</v>
      </c>
      <c r="M671" s="2" t="s">
        <v>8522</v>
      </c>
      <c r="N671" s="2" t="s">
        <v>8523</v>
      </c>
      <c r="O671" s="7" t="s">
        <v>8524</v>
      </c>
      <c r="P671" s="2" t="s">
        <v>8525</v>
      </c>
      <c r="Q671" s="2" t="s">
        <v>8526</v>
      </c>
      <c r="R671" s="2" t="s">
        <v>8527</v>
      </c>
      <c r="S671" s="1" t="s">
        <v>8528</v>
      </c>
    </row>
    <row r="672" customFormat="false" ht="13.15" hidden="false" customHeight="true" outlineLevel="0" collapsed="false">
      <c r="A672" s="1" t="s">
        <v>8529</v>
      </c>
      <c r="B672" s="5" t="s">
        <v>8500</v>
      </c>
      <c r="C672" s="1" t="s">
        <v>8530</v>
      </c>
      <c r="D672" s="1" t="str">
        <f aca="false">IF(C672="","",C672)</f>
        <v>Hide menu</v>
      </c>
      <c r="E672" s="1" t="s">
        <v>8531</v>
      </c>
      <c r="F672" s="1" t="s">
        <v>8531</v>
      </c>
      <c r="G672" s="1" t="s">
        <v>8532</v>
      </c>
      <c r="H672" s="1" t="s">
        <v>8533</v>
      </c>
      <c r="I672" s="1" t="s">
        <v>8534</v>
      </c>
      <c r="J672" s="1" t="s">
        <v>8535</v>
      </c>
      <c r="K672" s="2" t="s">
        <v>8536</v>
      </c>
      <c r="L672" s="7" t="s">
        <v>8537</v>
      </c>
      <c r="M672" s="2" t="s">
        <v>8538</v>
      </c>
      <c r="N672" s="2" t="s">
        <v>8539</v>
      </c>
      <c r="O672" s="7" t="s">
        <v>8540</v>
      </c>
      <c r="P672" s="2" t="s">
        <v>8541</v>
      </c>
      <c r="Q672" s="2" t="s">
        <v>8542</v>
      </c>
      <c r="R672" s="2" t="s">
        <v>8543</v>
      </c>
      <c r="S672" s="1" t="s">
        <v>8544</v>
      </c>
    </row>
    <row r="673" customFormat="false" ht="13.15" hidden="false" customHeight="true" outlineLevel="0" collapsed="false">
      <c r="A673" s="1" t="s">
        <v>8545</v>
      </c>
      <c r="B673" s="5" t="s">
        <v>8500</v>
      </c>
      <c r="C673" s="1" t="s">
        <v>8546</v>
      </c>
      <c r="D673" s="1" t="str">
        <f aca="false">IF(C673="","",C673)</f>
        <v>Show list</v>
      </c>
      <c r="E673" s="1" t="s">
        <v>8547</v>
      </c>
      <c r="F673" s="1" t="s">
        <v>8547</v>
      </c>
      <c r="G673" s="1" t="s">
        <v>8548</v>
      </c>
      <c r="H673" s="1" t="s">
        <v>8549</v>
      </c>
      <c r="I673" s="1" t="s">
        <v>8549</v>
      </c>
      <c r="J673" s="1" t="s">
        <v>8550</v>
      </c>
      <c r="K673" s="1" t="s">
        <v>8551</v>
      </c>
      <c r="L673" s="7" t="s">
        <v>8552</v>
      </c>
      <c r="M673" s="1" t="s">
        <v>8553</v>
      </c>
      <c r="O673" s="7" t="s">
        <v>8554</v>
      </c>
      <c r="P673" s="1" t="s">
        <v>8555</v>
      </c>
      <c r="Q673" s="1" t="s">
        <v>8556</v>
      </c>
      <c r="R673" s="1" t="s">
        <v>8557</v>
      </c>
      <c r="S673" s="1" t="s">
        <v>2813</v>
      </c>
    </row>
    <row r="674" customFormat="false" ht="13.15" hidden="false" customHeight="true" outlineLevel="0" collapsed="false">
      <c r="A674" s="1" t="s">
        <v>8558</v>
      </c>
      <c r="B674" s="5" t="s">
        <v>8500</v>
      </c>
      <c r="C674" s="1" t="s">
        <v>8559</v>
      </c>
      <c r="D674" s="1" t="str">
        <f aca="false">IF(C674="","",C674)</f>
        <v>Show menu</v>
      </c>
      <c r="E674" s="1" t="s">
        <v>8560</v>
      </c>
      <c r="F674" s="1" t="s">
        <v>8560</v>
      </c>
      <c r="G674" s="1" t="s">
        <v>8561</v>
      </c>
      <c r="H674" s="1" t="s">
        <v>8562</v>
      </c>
      <c r="I674" s="1" t="s">
        <v>8563</v>
      </c>
      <c r="J674" s="1" t="s">
        <v>8564</v>
      </c>
      <c r="K674" s="1" t="s">
        <v>8565</v>
      </c>
      <c r="L674" s="7" t="s">
        <v>8566</v>
      </c>
      <c r="M674" s="1" t="s">
        <v>8567</v>
      </c>
      <c r="O674" s="7" t="s">
        <v>8568</v>
      </c>
      <c r="P674" s="1" t="s">
        <v>8569</v>
      </c>
      <c r="Q674" s="1" t="s">
        <v>8570</v>
      </c>
      <c r="R674" s="1" t="s">
        <v>8571</v>
      </c>
      <c r="S674" s="1" t="s">
        <v>8572</v>
      </c>
    </row>
    <row r="675" customFormat="false" ht="13.15" hidden="false" customHeight="true" outlineLevel="0" collapsed="false">
      <c r="A675" s="1" t="s">
        <v>8573</v>
      </c>
      <c r="B675" s="5" t="s">
        <v>8500</v>
      </c>
      <c r="C675" s="1" t="s">
        <v>8574</v>
      </c>
      <c r="D675" s="1" t="str">
        <f aca="false">IF(C675="","",C675)</f>
        <v>Use standard mode</v>
      </c>
      <c r="E675" s="1" t="s">
        <v>8575</v>
      </c>
      <c r="F675" s="1" t="s">
        <v>8575</v>
      </c>
      <c r="G675" s="1" t="s">
        <v>8576</v>
      </c>
      <c r="H675" s="1" t="s">
        <v>8577</v>
      </c>
      <c r="I675" s="1" t="s">
        <v>8578</v>
      </c>
      <c r="J675" s="1" t="s">
        <v>8578</v>
      </c>
      <c r="K675" s="2" t="s">
        <v>8579</v>
      </c>
      <c r="L675" s="7" t="s">
        <v>8580</v>
      </c>
      <c r="M675" s="2" t="s">
        <v>8581</v>
      </c>
      <c r="N675" s="2" t="s">
        <v>8582</v>
      </c>
      <c r="O675" s="7" t="s">
        <v>8583</v>
      </c>
      <c r="P675" s="2" t="s">
        <v>8584</v>
      </c>
      <c r="Q675" s="2" t="s">
        <v>8585</v>
      </c>
      <c r="R675" s="2" t="s">
        <v>8586</v>
      </c>
      <c r="S675" s="1" t="s">
        <v>8572</v>
      </c>
    </row>
    <row r="676" customFormat="false" ht="13.15" hidden="false" customHeight="true" outlineLevel="0" collapsed="false">
      <c r="A676" s="1" t="s">
        <v>8587</v>
      </c>
      <c r="B676" s="5" t="s">
        <v>8500</v>
      </c>
      <c r="C676" s="1" t="s">
        <v>8588</v>
      </c>
      <c r="D676" s="1" t="str">
        <f aca="false">IF(C676="","",C676)</f>
        <v>Use switched mode</v>
      </c>
      <c r="E676" s="1" t="s">
        <v>8589</v>
      </c>
      <c r="F676" s="1" t="s">
        <v>8589</v>
      </c>
      <c r="G676" s="1" t="s">
        <v>8590</v>
      </c>
      <c r="H676" s="1" t="s">
        <v>8591</v>
      </c>
      <c r="I676" s="1" t="s">
        <v>8592</v>
      </c>
      <c r="J676" s="1" t="s">
        <v>8592</v>
      </c>
      <c r="K676" s="2" t="s">
        <v>8593</v>
      </c>
      <c r="L676" s="7" t="s">
        <v>8594</v>
      </c>
      <c r="M676" s="2" t="s">
        <v>8595</v>
      </c>
      <c r="N676" s="2" t="s">
        <v>8596</v>
      </c>
      <c r="O676" s="7" t="s">
        <v>8597</v>
      </c>
      <c r="P676" s="2" t="s">
        <v>8598</v>
      </c>
      <c r="Q676" s="2" t="s">
        <v>8599</v>
      </c>
      <c r="R676" s="2" t="s">
        <v>8600</v>
      </c>
      <c r="S676" s="1" t="s">
        <v>8601</v>
      </c>
    </row>
    <row r="677" customFormat="false" ht="13.15" hidden="false" customHeight="true" outlineLevel="0" collapsed="false">
      <c r="A677" s="1" t="s">
        <v>8602</v>
      </c>
      <c r="B677" s="5" t="s">
        <v>8500</v>
      </c>
      <c r="C677" s="1" t="s">
        <v>8603</v>
      </c>
      <c r="D677" s="1" t="str">
        <f aca="false">IF(C677="","",C677)</f>
        <v>address</v>
      </c>
      <c r="E677" s="1" t="s">
        <v>8604</v>
      </c>
      <c r="F677" s="1" t="s">
        <v>8604</v>
      </c>
      <c r="G677" s="1" t="s">
        <v>8605</v>
      </c>
      <c r="H677" s="1" t="s">
        <v>8606</v>
      </c>
      <c r="I677" s="1" t="s">
        <v>8607</v>
      </c>
      <c r="J677" s="1" t="s">
        <v>8607</v>
      </c>
      <c r="K677" s="1" t="s">
        <v>2324</v>
      </c>
      <c r="L677" s="7" t="s">
        <v>8608</v>
      </c>
      <c r="M677" s="1" t="s">
        <v>8609</v>
      </c>
      <c r="O677" s="7" t="s">
        <v>8610</v>
      </c>
      <c r="P677" s="1" t="s">
        <v>8611</v>
      </c>
      <c r="Q677" s="1" t="s">
        <v>8612</v>
      </c>
      <c r="R677" s="1" t="s">
        <v>8613</v>
      </c>
      <c r="S677" s="1" t="s">
        <v>8614</v>
      </c>
    </row>
    <row r="678" customFormat="false" ht="13.15" hidden="false" customHeight="true" outlineLevel="0" collapsed="false">
      <c r="A678" s="1" t="s">
        <v>8615</v>
      </c>
      <c r="B678" s="5" t="s">
        <v>8500</v>
      </c>
      <c r="C678" s="1" t="s">
        <v>1653</v>
      </c>
      <c r="D678" s="1" t="str">
        <f aca="false">IF(C678="","",C678)</f>
        <v>customer</v>
      </c>
      <c r="E678" s="1" t="s">
        <v>1654</v>
      </c>
      <c r="F678" s="1" t="s">
        <v>1654</v>
      </c>
      <c r="G678" s="1" t="s">
        <v>964</v>
      </c>
      <c r="H678" s="1" t="s">
        <v>965</v>
      </c>
      <c r="I678" s="1" t="s">
        <v>1655</v>
      </c>
      <c r="J678" s="1" t="s">
        <v>1655</v>
      </c>
      <c r="K678" s="1" t="s">
        <v>966</v>
      </c>
      <c r="L678" s="7" t="s">
        <v>1656</v>
      </c>
      <c r="M678" s="1" t="s">
        <v>1657</v>
      </c>
      <c r="O678" s="7" t="s">
        <v>969</v>
      </c>
      <c r="P678" s="1" t="s">
        <v>1658</v>
      </c>
      <c r="Q678" s="1" t="s">
        <v>1659</v>
      </c>
      <c r="R678" s="1" t="s">
        <v>1660</v>
      </c>
      <c r="S678" s="1" t="s">
        <v>8614</v>
      </c>
    </row>
    <row r="679" customFormat="false" ht="13.15" hidden="false" customHeight="true" outlineLevel="0" collapsed="false">
      <c r="A679" s="1" t="s">
        <v>8616</v>
      </c>
      <c r="B679" s="5" t="s">
        <v>8500</v>
      </c>
      <c r="C679" s="1" t="s">
        <v>8617</v>
      </c>
      <c r="D679" s="1" t="str">
        <f aca="false">IF(C679="","",C679)</f>
        <v>is a contact</v>
      </c>
      <c r="E679" s="1" t="s">
        <v>8618</v>
      </c>
      <c r="F679" s="1" t="s">
        <v>8618</v>
      </c>
      <c r="G679" s="1" t="s">
        <v>8619</v>
      </c>
      <c r="H679" s="1" t="s">
        <v>8620</v>
      </c>
      <c r="I679" s="1" t="s">
        <v>8621</v>
      </c>
      <c r="J679" s="1" t="s">
        <v>8622</v>
      </c>
      <c r="K679" s="1" t="s">
        <v>8623</v>
      </c>
      <c r="L679" s="7" t="s">
        <v>8624</v>
      </c>
      <c r="M679" s="1" t="s">
        <v>8625</v>
      </c>
      <c r="O679" s="7" t="s">
        <v>8626</v>
      </c>
      <c r="P679" s="1" t="s">
        <v>8627</v>
      </c>
      <c r="Q679" s="1" t="s">
        <v>8628</v>
      </c>
      <c r="R679" s="1" t="s">
        <v>8629</v>
      </c>
      <c r="S679" s="1" t="s">
        <v>2826</v>
      </c>
    </row>
    <row r="680" customFormat="false" ht="13.15" hidden="false" customHeight="true" outlineLevel="0" collapsed="false">
      <c r="A680" s="1" t="s">
        <v>8630</v>
      </c>
      <c r="B680" s="5" t="s">
        <v>8500</v>
      </c>
      <c r="C680" s="1" t="s">
        <v>8630</v>
      </c>
      <c r="D680" s="1" t="str">
        <f aca="false">IF(C680="","",C680)</f>
        <v>Contact</v>
      </c>
      <c r="E680" s="1" t="str">
        <f aca="false">IF(C680="","",C680)</f>
        <v>Contact</v>
      </c>
      <c r="F680" s="1" t="s">
        <v>8630</v>
      </c>
      <c r="G680" s="1" t="s">
        <v>8631</v>
      </c>
      <c r="H680" s="1" t="s">
        <v>8632</v>
      </c>
      <c r="I680" s="1" t="s">
        <v>8632</v>
      </c>
      <c r="J680" s="1" t="s">
        <v>8633</v>
      </c>
      <c r="K680" s="1" t="s">
        <v>8634</v>
      </c>
      <c r="L680" s="7" t="s">
        <v>8624</v>
      </c>
      <c r="M680" s="1" t="s">
        <v>8635</v>
      </c>
      <c r="O680" s="7" t="s">
        <v>8626</v>
      </c>
      <c r="P680" s="1" t="s">
        <v>8636</v>
      </c>
      <c r="Q680" s="1" t="s">
        <v>8634</v>
      </c>
      <c r="R680" s="1" t="s">
        <v>8631</v>
      </c>
      <c r="S680" s="1" t="s">
        <v>8637</v>
      </c>
    </row>
    <row r="681" customFormat="false" ht="13.15" hidden="false" customHeight="true" outlineLevel="0" collapsed="false">
      <c r="A681" s="1" t="s">
        <v>8638</v>
      </c>
      <c r="B681" s="5" t="s">
        <v>8500</v>
      </c>
      <c r="C681" s="1" t="s">
        <v>8639</v>
      </c>
      <c r="D681" s="1" t="str">
        <f aca="false">IF(C681="","",C681)</f>
        <v>Default filter cleared</v>
      </c>
      <c r="E681" s="1" t="s">
        <v>8640</v>
      </c>
      <c r="F681" s="1" t="s">
        <v>8640</v>
      </c>
      <c r="G681" s="1" t="s">
        <v>8641</v>
      </c>
      <c r="H681" s="1" t="s">
        <v>8642</v>
      </c>
      <c r="I681" s="1" t="s">
        <v>8643</v>
      </c>
      <c r="J681" s="1" t="s">
        <v>8644</v>
      </c>
      <c r="K681" s="1" t="s">
        <v>8645</v>
      </c>
      <c r="L681" s="7" t="s">
        <v>8646</v>
      </c>
      <c r="M681" s="1" t="s">
        <v>8647</v>
      </c>
      <c r="O681" s="7" t="s">
        <v>8648</v>
      </c>
      <c r="P681" s="1" t="s">
        <v>8639</v>
      </c>
      <c r="Q681" s="1" t="s">
        <v>8649</v>
      </c>
      <c r="R681" s="1" t="s">
        <v>8650</v>
      </c>
      <c r="S681" s="1" t="s">
        <v>8651</v>
      </c>
    </row>
    <row r="682" customFormat="false" ht="13.15" hidden="false" customHeight="true" outlineLevel="0" collapsed="false">
      <c r="A682" s="1" t="s">
        <v>8652</v>
      </c>
      <c r="B682" s="5" t="s">
        <v>8500</v>
      </c>
      <c r="C682" s="1" t="s">
        <v>8653</v>
      </c>
      <c r="D682" s="1" t="str">
        <f aca="false">IF(C682="","",C682)</f>
        <v>Impossible to set default filter to '${1}'</v>
      </c>
      <c r="E682" s="1" t="s">
        <v>8654</v>
      </c>
      <c r="F682" s="1" t="s">
        <v>8654</v>
      </c>
      <c r="G682" s="1" t="s">
        <v>8655</v>
      </c>
      <c r="H682" s="1" t="s">
        <v>8656</v>
      </c>
      <c r="I682" s="1" t="s">
        <v>8657</v>
      </c>
      <c r="J682" s="1" t="s">
        <v>8658</v>
      </c>
      <c r="K682" s="1" t="s">
        <v>8659</v>
      </c>
      <c r="L682" s="7" t="s">
        <v>8660</v>
      </c>
      <c r="M682" s="1" t="s">
        <v>8661</v>
      </c>
      <c r="O682" s="7" t="s">
        <v>8662</v>
      </c>
      <c r="P682" s="1" t="s">
        <v>8653</v>
      </c>
      <c r="Q682" s="1" t="s">
        <v>8663</v>
      </c>
      <c r="R682" s="1" t="s">
        <v>8664</v>
      </c>
      <c r="S682" s="1" t="s">
        <v>8651</v>
      </c>
    </row>
    <row r="683" customFormat="false" ht="13.15" hidden="false" customHeight="true" outlineLevel="0" collapsed="false">
      <c r="A683" s="1" t="s">
        <v>8665</v>
      </c>
      <c r="B683" s="5" t="s">
        <v>8500</v>
      </c>
      <c r="C683" s="1" t="s">
        <v>8666</v>
      </c>
      <c r="D683" s="1" t="str">
        <f aca="false">IF(C683="","",C683)</f>
        <v>Default filter set to  '${1}'</v>
      </c>
      <c r="E683" s="1" t="s">
        <v>8667</v>
      </c>
      <c r="F683" s="1" t="s">
        <v>8667</v>
      </c>
      <c r="G683" s="1" t="s">
        <v>8668</v>
      </c>
      <c r="H683" s="1" t="s">
        <v>8669</v>
      </c>
      <c r="I683" s="1" t="s">
        <v>8670</v>
      </c>
      <c r="J683" s="1" t="s">
        <v>8671</v>
      </c>
      <c r="K683" s="1" t="s">
        <v>8672</v>
      </c>
      <c r="L683" s="7" t="s">
        <v>8673</v>
      </c>
      <c r="M683" s="1" t="s">
        <v>8674</v>
      </c>
      <c r="O683" s="7" t="s">
        <v>8675</v>
      </c>
      <c r="P683" s="1" t="s">
        <v>8666</v>
      </c>
      <c r="Q683" s="1" t="s">
        <v>8676</v>
      </c>
      <c r="R683" s="1" t="s">
        <v>8677</v>
      </c>
      <c r="S683" s="1" t="s">
        <v>8678</v>
      </c>
    </row>
    <row r="684" customFormat="false" ht="13.15" hidden="false" customHeight="true" outlineLevel="0" collapsed="false">
      <c r="A684" s="1" t="s">
        <v>8679</v>
      </c>
      <c r="B684" s="5" t="s">
        <v>8500</v>
      </c>
      <c r="C684" s="1" t="s">
        <v>8680</v>
      </c>
      <c r="D684" s="1" t="str">
        <f aca="false">IF(C684="","",C684)</f>
        <v>Validated duration is mandatory</v>
      </c>
      <c r="E684" s="1" t="s">
        <v>8681</v>
      </c>
      <c r="F684" s="1" t="s">
        <v>8681</v>
      </c>
      <c r="G684" s="1" t="s">
        <v>8682</v>
      </c>
      <c r="H684" s="1" t="s">
        <v>8683</v>
      </c>
      <c r="I684" s="1" t="s">
        <v>8684</v>
      </c>
      <c r="J684" s="1" t="s">
        <v>8684</v>
      </c>
      <c r="K684" s="1" t="s">
        <v>8685</v>
      </c>
      <c r="L684" s="1" t="s">
        <v>8680</v>
      </c>
      <c r="M684" s="1" t="s">
        <v>8686</v>
      </c>
      <c r="O684" s="7" t="s">
        <v>8687</v>
      </c>
      <c r="P684" s="1" t="s">
        <v>8688</v>
      </c>
      <c r="Q684" s="1" t="s">
        <v>8689</v>
      </c>
      <c r="R684" s="1" t="s">
        <v>8690</v>
      </c>
      <c r="S684" s="1" t="s">
        <v>2848</v>
      </c>
    </row>
    <row r="685" customFormat="false" ht="13.15" hidden="false" customHeight="true" outlineLevel="0" collapsed="false">
      <c r="A685" s="1" t="s">
        <v>8691</v>
      </c>
      <c r="B685" s="5" t="s">
        <v>8500</v>
      </c>
      <c r="C685" s="1" t="s">
        <v>8692</v>
      </c>
      <c r="D685" s="1" t="str">
        <f aca="false">IF(C685="","",C685)</f>
        <v>the '${1}' must not be after the '${2}'</v>
      </c>
      <c r="E685" s="1" t="s">
        <v>8693</v>
      </c>
      <c r="F685" s="1" t="s">
        <v>8694</v>
      </c>
      <c r="G685" s="1" t="s">
        <v>8695</v>
      </c>
      <c r="H685" s="1" t="s">
        <v>8696</v>
      </c>
      <c r="I685" s="1" t="s">
        <v>8697</v>
      </c>
      <c r="J685" s="1" t="s">
        <v>8697</v>
      </c>
      <c r="K685" s="1" t="s">
        <v>8698</v>
      </c>
      <c r="L685" s="1" t="s">
        <v>8692</v>
      </c>
      <c r="M685" s="1" t="s">
        <v>8699</v>
      </c>
      <c r="O685" s="7" t="s">
        <v>8700</v>
      </c>
      <c r="P685" s="1" t="s">
        <v>8692</v>
      </c>
      <c r="Q685" s="1" t="s">
        <v>8701</v>
      </c>
      <c r="R685" s="1" t="s">
        <v>8702</v>
      </c>
      <c r="S685" s="1" t="s">
        <v>8703</v>
      </c>
    </row>
    <row r="686" customFormat="false" ht="13.15" hidden="false" customHeight="true" outlineLevel="0" collapsed="false">
      <c r="A686" s="1" t="s">
        <v>8704</v>
      </c>
      <c r="B686" s="5" t="s">
        <v>8500</v>
      </c>
      <c r="C686" s="1" t="s">
        <v>8705</v>
      </c>
      <c r="D686" s="1" t="str">
        <f aca="false">IF(C686="","",C686)</f>
        <v>Display fields names</v>
      </c>
      <c r="E686" s="1" t="s">
        <v>8706</v>
      </c>
      <c r="F686" s="1" t="s">
        <v>8706</v>
      </c>
      <c r="G686" s="1" t="s">
        <v>8707</v>
      </c>
      <c r="H686" s="1" t="s">
        <v>8708</v>
      </c>
      <c r="I686" s="1" t="s">
        <v>8709</v>
      </c>
      <c r="J686" s="1" t="s">
        <v>8710</v>
      </c>
      <c r="K686" s="1" t="s">
        <v>8711</v>
      </c>
      <c r="L686" s="1" t="s">
        <v>8705</v>
      </c>
      <c r="M686" s="1" t="s">
        <v>8712</v>
      </c>
      <c r="O686" s="7" t="s">
        <v>8713</v>
      </c>
      <c r="P686" s="1" t="s">
        <v>8714</v>
      </c>
      <c r="Q686" s="1" t="s">
        <v>8715</v>
      </c>
      <c r="R686" s="1" t="s">
        <v>8716</v>
      </c>
      <c r="S686" s="1" t="s">
        <v>8717</v>
      </c>
    </row>
    <row r="687" customFormat="false" ht="13.15" hidden="false" customHeight="true" outlineLevel="0" collapsed="false">
      <c r="A687" s="1" t="s">
        <v>8718</v>
      </c>
      <c r="B687" s="5" t="s">
        <v>8500</v>
      </c>
      <c r="C687" s="1" t="s">
        <v>8719</v>
      </c>
      <c r="D687" s="1" t="str">
        <f aca="false">IF(C687="","",C687)</f>
        <v>German - Deutsch</v>
      </c>
      <c r="E687" s="1" t="s">
        <v>8720</v>
      </c>
      <c r="F687" s="1" t="s">
        <v>8720</v>
      </c>
      <c r="G687" s="1" t="s">
        <v>8721</v>
      </c>
      <c r="H687" s="1" t="s">
        <v>8722</v>
      </c>
      <c r="I687" s="1" t="s">
        <v>8723</v>
      </c>
      <c r="J687" s="1" t="s">
        <v>8723</v>
      </c>
      <c r="K687" s="1" t="s">
        <v>8724</v>
      </c>
      <c r="L687" s="1" t="str">
        <f aca="false">C687</f>
        <v>German - Deutsch</v>
      </c>
      <c r="M687" s="1" t="s">
        <v>8723</v>
      </c>
      <c r="N687" s="1" t="str">
        <f aca="false">C687</f>
        <v>German - Deutsch</v>
      </c>
      <c r="O687" s="7" t="s">
        <v>8725</v>
      </c>
      <c r="P687" s="1" t="s">
        <v>8726</v>
      </c>
      <c r="Q687" s="1" t="s">
        <v>8727</v>
      </c>
      <c r="R687" s="1" t="s">
        <v>8728</v>
      </c>
      <c r="S687" s="1" t="s">
        <v>8729</v>
      </c>
    </row>
    <row r="688" customFormat="false" ht="13.15" hidden="false" customHeight="true" outlineLevel="0" collapsed="false">
      <c r="A688" s="1" t="s">
        <v>8730</v>
      </c>
      <c r="B688" s="5" t="s">
        <v>8500</v>
      </c>
      <c r="C688" s="1" t="s">
        <v>8731</v>
      </c>
      <c r="D688" s="1" t="str">
        <f aca="false">IF(C688="","",C688)</f>
        <v>Contacts</v>
      </c>
      <c r="E688" s="1" t="s">
        <v>8731</v>
      </c>
      <c r="F688" s="1" t="s">
        <v>8731</v>
      </c>
      <c r="G688" s="1" t="s">
        <v>8732</v>
      </c>
      <c r="H688" s="1" t="s">
        <v>8733</v>
      </c>
      <c r="I688" s="1" t="s">
        <v>8733</v>
      </c>
      <c r="J688" s="1" t="s">
        <v>8734</v>
      </c>
      <c r="K688" s="2" t="s">
        <v>8735</v>
      </c>
      <c r="L688" s="7" t="s">
        <v>8624</v>
      </c>
      <c r="M688" s="2" t="s">
        <v>8736</v>
      </c>
      <c r="N688" s="2" t="s">
        <v>8737</v>
      </c>
      <c r="O688" s="7" t="s">
        <v>8626</v>
      </c>
      <c r="P688" s="2" t="s">
        <v>8738</v>
      </c>
      <c r="Q688" s="2" t="s">
        <v>8739</v>
      </c>
      <c r="R688" s="2" t="s">
        <v>8740</v>
      </c>
      <c r="S688" s="1" t="s">
        <v>8741</v>
      </c>
    </row>
    <row r="689" customFormat="false" ht="13.15" hidden="false" customHeight="true" outlineLevel="0" collapsed="false">
      <c r="A689" s="1" t="s">
        <v>8742</v>
      </c>
      <c r="B689" s="5" t="s">
        <v>8500</v>
      </c>
      <c r="C689" s="1" t="s">
        <v>8743</v>
      </c>
      <c r="D689" s="1" t="str">
        <f aca="false">IF(C689="","",C689)</f>
        <v>the field '${1}' should be a valid date</v>
      </c>
      <c r="E689" s="1" t="s">
        <v>8744</v>
      </c>
      <c r="F689" s="1" t="s">
        <v>8745</v>
      </c>
      <c r="G689" s="1" t="s">
        <v>8746</v>
      </c>
      <c r="H689" s="1" t="s">
        <v>8747</v>
      </c>
      <c r="I689" s="1" t="s">
        <v>8748</v>
      </c>
      <c r="J689" s="1" t="s">
        <v>8749</v>
      </c>
      <c r="K689" s="1" t="s">
        <v>8750</v>
      </c>
      <c r="L689" s="7" t="s">
        <v>8751</v>
      </c>
      <c r="M689" s="1" t="s">
        <v>8752</v>
      </c>
      <c r="O689" s="7" t="s">
        <v>8753</v>
      </c>
      <c r="P689" s="1" t="s">
        <v>8754</v>
      </c>
      <c r="Q689" s="1" t="s">
        <v>8755</v>
      </c>
      <c r="R689" s="1" t="s">
        <v>8756</v>
      </c>
      <c r="S689" s="1" t="s">
        <v>8757</v>
      </c>
    </row>
    <row r="690" customFormat="false" ht="13.15" hidden="false" customHeight="true" outlineLevel="0" collapsed="false">
      <c r="A690" s="1" t="s">
        <v>8758</v>
      </c>
      <c r="B690" s="5" t="s">
        <v>8500</v>
      </c>
      <c r="C690" s="1" t="s">
        <v>8759</v>
      </c>
      <c r="D690" s="1" t="str">
        <f aca="false">IF(C690="","",C690)</f>
        <v>the field '${1}' should be a valid time</v>
      </c>
      <c r="E690" s="1" t="s">
        <v>8760</v>
      </c>
      <c r="F690" s="1" t="s">
        <v>8761</v>
      </c>
      <c r="G690" s="1" t="s">
        <v>8762</v>
      </c>
      <c r="H690" s="1" t="s">
        <v>8763</v>
      </c>
      <c r="I690" s="1" t="s">
        <v>8764</v>
      </c>
      <c r="J690" s="1" t="s">
        <v>8749</v>
      </c>
      <c r="K690" s="1" t="s">
        <v>8765</v>
      </c>
      <c r="L690" s="7" t="s">
        <v>8766</v>
      </c>
      <c r="M690" s="1" t="s">
        <v>8767</v>
      </c>
      <c r="O690" s="7" t="s">
        <v>8768</v>
      </c>
      <c r="P690" s="1" t="s">
        <v>8769</v>
      </c>
      <c r="Q690" s="1" t="s">
        <v>8770</v>
      </c>
      <c r="R690" s="1" t="s">
        <v>8771</v>
      </c>
      <c r="S690" s="1" t="s">
        <v>8772</v>
      </c>
    </row>
    <row r="691" customFormat="false" ht="13.15" hidden="false" customHeight="true" outlineLevel="0" collapsed="false">
      <c r="A691" s="1" t="s">
        <v>8773</v>
      </c>
      <c r="B691" s="5" t="s">
        <v>8500</v>
      </c>
      <c r="C691" s="1" t="s">
        <v>8774</v>
      </c>
      <c r="D691" s="1" t="str">
        <f aca="false">IF(C691="","",C691)</f>
        <v>cannot move here </v>
      </c>
      <c r="E691" s="1" t="s">
        <v>8775</v>
      </c>
      <c r="F691" s="1" t="s">
        <v>8775</v>
      </c>
      <c r="G691" s="1" t="s">
        <v>8776</v>
      </c>
      <c r="H691" s="1" t="s">
        <v>8777</v>
      </c>
      <c r="I691" s="1" t="s">
        <v>8778</v>
      </c>
      <c r="J691" s="1" t="s">
        <v>8779</v>
      </c>
      <c r="K691" s="1" t="s">
        <v>8780</v>
      </c>
      <c r="L691" s="7" t="s">
        <v>8781</v>
      </c>
      <c r="M691" s="1" t="s">
        <v>8782</v>
      </c>
      <c r="O691" s="7" t="s">
        <v>8783</v>
      </c>
      <c r="P691" s="1" t="s">
        <v>8784</v>
      </c>
      <c r="Q691" s="1" t="s">
        <v>8785</v>
      </c>
      <c r="R691" s="1" t="s">
        <v>8786</v>
      </c>
      <c r="S691" s="1" t="s">
        <v>8787</v>
      </c>
    </row>
    <row r="692" customFormat="false" ht="13.15" hidden="false" customHeight="true" outlineLevel="0" collapsed="false">
      <c r="A692" s="1" t="s">
        <v>8788</v>
      </c>
      <c r="B692" s="5" t="s">
        <v>8500</v>
      </c>
      <c r="C692" s="1" t="s">
        <v>8789</v>
      </c>
      <c r="D692" s="1" t="str">
        <f aca="false">IF(C692="","",C692)</f>
        <v>item correctly moved</v>
      </c>
      <c r="E692" s="1" t="s">
        <v>8790</v>
      </c>
      <c r="F692" s="1" t="s">
        <v>8790</v>
      </c>
      <c r="G692" s="1" t="s">
        <v>8791</v>
      </c>
      <c r="H692" s="1" t="s">
        <v>8792</v>
      </c>
      <c r="I692" s="1" t="s">
        <v>8793</v>
      </c>
      <c r="J692" s="1" t="s">
        <v>8794</v>
      </c>
      <c r="K692" s="1" t="s">
        <v>8795</v>
      </c>
      <c r="L692" s="7" t="s">
        <v>8796</v>
      </c>
      <c r="M692" s="1" t="s">
        <v>8797</v>
      </c>
      <c r="O692" s="7" t="s">
        <v>8798</v>
      </c>
      <c r="P692" s="1" t="s">
        <v>8799</v>
      </c>
      <c r="Q692" s="1" t="s">
        <v>8800</v>
      </c>
      <c r="R692" s="1" t="s">
        <v>8801</v>
      </c>
      <c r="S692" s="1" t="s">
        <v>8802</v>
      </c>
    </row>
    <row r="693" customFormat="false" ht="13.15" hidden="false" customHeight="true" outlineLevel="0" collapsed="false">
      <c r="A693" s="1" t="s">
        <v>8803</v>
      </c>
      <c r="B693" s="5" t="s">
        <v>8500</v>
      </c>
      <c r="C693" s="1" t="s">
        <v>8804</v>
      </c>
      <c r="D693" s="1" t="str">
        <f aca="false">IF(C693="","",C693)</f>
        <v>fixed duration</v>
      </c>
      <c r="E693" s="1" t="s">
        <v>8805</v>
      </c>
      <c r="F693" s="1" t="s">
        <v>8805</v>
      </c>
      <c r="G693" s="1" t="s">
        <v>8806</v>
      </c>
      <c r="H693" s="1" t="s">
        <v>8807</v>
      </c>
      <c r="I693" s="1" t="s">
        <v>8808</v>
      </c>
      <c r="J693" s="1" t="s">
        <v>8808</v>
      </c>
      <c r="K693" s="1" t="s">
        <v>8809</v>
      </c>
      <c r="L693" s="7" t="s">
        <v>8810</v>
      </c>
      <c r="M693" s="1" t="s">
        <v>8811</v>
      </c>
      <c r="O693" s="7" t="s">
        <v>8812</v>
      </c>
      <c r="P693" s="1" t="s">
        <v>8813</v>
      </c>
      <c r="Q693" s="1" t="s">
        <v>8814</v>
      </c>
      <c r="R693" s="1" t="s">
        <v>8815</v>
      </c>
      <c r="S693" s="1" t="s">
        <v>8816</v>
      </c>
    </row>
    <row r="694" customFormat="false" ht="13.15" hidden="false" customHeight="true" outlineLevel="0" collapsed="false">
      <c r="A694" s="1" t="s">
        <v>8817</v>
      </c>
      <c r="B694" s="5" t="s">
        <v>8500</v>
      </c>
      <c r="C694" s="1" t="s">
        <v>8818</v>
      </c>
      <c r="D694" s="1" t="str">
        <f aca="false">IF(C694="","",C694)</f>
        <v>regular in half days</v>
      </c>
      <c r="E694" s="1" t="s">
        <v>8819</v>
      </c>
      <c r="F694" s="1" t="s">
        <v>8819</v>
      </c>
      <c r="G694" s="1" t="s">
        <v>8820</v>
      </c>
      <c r="H694" s="1" t="s">
        <v>8821</v>
      </c>
      <c r="I694" s="1" t="s">
        <v>8822</v>
      </c>
      <c r="J694" s="1" t="s">
        <v>8823</v>
      </c>
      <c r="K694" s="1" t="s">
        <v>8824</v>
      </c>
      <c r="L694" s="1" t="s">
        <v>8818</v>
      </c>
      <c r="M694" s="1" t="s">
        <v>8825</v>
      </c>
      <c r="O694" s="7" t="s">
        <v>8826</v>
      </c>
      <c r="P694" s="1" t="s">
        <v>8827</v>
      </c>
      <c r="Q694" s="1" t="s">
        <v>8828</v>
      </c>
      <c r="R694" s="1" t="s">
        <v>8829</v>
      </c>
      <c r="S694" s="1" t="s">
        <v>8830</v>
      </c>
    </row>
    <row r="695" customFormat="false" ht="13.15" hidden="false" customHeight="true" outlineLevel="0" collapsed="false">
      <c r="A695" s="1" t="s">
        <v>8831</v>
      </c>
      <c r="B695" s="5" t="s">
        <v>8832</v>
      </c>
      <c r="C695" s="1" t="s">
        <v>8833</v>
      </c>
      <c r="D695" s="1" t="str">
        <f aca="false">IF(C695="","",C695)</f>
        <v>Add a filter or sort clause</v>
      </c>
      <c r="E695" s="1" t="s">
        <v>8834</v>
      </c>
      <c r="F695" s="1" t="s">
        <v>8834</v>
      </c>
      <c r="G695" s="1" t="s">
        <v>8835</v>
      </c>
      <c r="H695" s="1" t="s">
        <v>395</v>
      </c>
      <c r="I695" s="1" t="s">
        <v>8836</v>
      </c>
      <c r="J695" s="1" t="s">
        <v>8837</v>
      </c>
      <c r="K695" s="1" t="s">
        <v>8838</v>
      </c>
      <c r="L695" s="7" t="s">
        <v>8839</v>
      </c>
      <c r="M695" s="1" t="s">
        <v>8840</v>
      </c>
      <c r="O695" s="7" t="s">
        <v>8841</v>
      </c>
      <c r="P695" s="1" t="s">
        <v>8842</v>
      </c>
      <c r="Q695" s="1" t="s">
        <v>8843</v>
      </c>
      <c r="R695" s="1" t="s">
        <v>8844</v>
      </c>
      <c r="S695" s="1" t="s">
        <v>8845</v>
      </c>
    </row>
    <row r="696" customFormat="false" ht="13.15" hidden="false" customHeight="true" outlineLevel="0" collapsed="false">
      <c r="A696" s="1" t="s">
        <v>8846</v>
      </c>
      <c r="B696" s="5" t="s">
        <v>8832</v>
      </c>
      <c r="C696" s="1" t="s">
        <v>8847</v>
      </c>
      <c r="D696" s="1" t="str">
        <f aca="false">IF(C696="","",C696)</f>
        <v>add resource cost</v>
      </c>
      <c r="E696" s="1" t="s">
        <v>8848</v>
      </c>
      <c r="F696" s="1" t="s">
        <v>8849</v>
      </c>
      <c r="G696" s="1" t="s">
        <v>8850</v>
      </c>
      <c r="H696" s="1" t="s">
        <v>8851</v>
      </c>
      <c r="I696" s="1" t="s">
        <v>8852</v>
      </c>
      <c r="J696" s="1" t="s">
        <v>8852</v>
      </c>
      <c r="K696" s="1" t="s">
        <v>8853</v>
      </c>
      <c r="L696" s="7" t="s">
        <v>8854</v>
      </c>
      <c r="M696" s="1" t="s">
        <v>8855</v>
      </c>
      <c r="O696" s="7" t="s">
        <v>8856</v>
      </c>
      <c r="P696" s="1" t="s">
        <v>8857</v>
      </c>
      <c r="Q696" s="1" t="s">
        <v>8858</v>
      </c>
      <c r="R696" s="1" t="s">
        <v>8859</v>
      </c>
      <c r="S696" s="1" t="s">
        <v>8860</v>
      </c>
    </row>
    <row r="697" customFormat="false" ht="13.15" hidden="false" customHeight="true" outlineLevel="0" collapsed="false">
      <c r="A697" s="1" t="s">
        <v>8861</v>
      </c>
      <c r="B697" s="5" t="s">
        <v>8832</v>
      </c>
      <c r="C697" s="1" t="s">
        <v>8862</v>
      </c>
      <c r="D697" s="1" t="str">
        <f aca="false">IF(C697="","",C697)</f>
        <v>cost</v>
      </c>
      <c r="E697" s="1" t="s">
        <v>8863</v>
      </c>
      <c r="F697" s="1" t="s">
        <v>8863</v>
      </c>
      <c r="G697" s="1" t="s">
        <v>8864</v>
      </c>
      <c r="H697" s="1" t="s">
        <v>8865</v>
      </c>
      <c r="I697" s="1" t="s">
        <v>8866</v>
      </c>
      <c r="J697" s="1" t="s">
        <v>8866</v>
      </c>
      <c r="K697" s="1" t="s">
        <v>8867</v>
      </c>
      <c r="L697" s="7" t="s">
        <v>8868</v>
      </c>
      <c r="M697" s="1" t="s">
        <v>8869</v>
      </c>
      <c r="O697" s="7" t="s">
        <v>8870</v>
      </c>
      <c r="P697" s="1" t="s">
        <v>8871</v>
      </c>
      <c r="Q697" s="1" t="s">
        <v>8872</v>
      </c>
      <c r="R697" s="1" t="s">
        <v>8873</v>
      </c>
      <c r="S697" s="1" t="s">
        <v>8874</v>
      </c>
    </row>
    <row r="698" customFormat="false" ht="13.15" hidden="false" customHeight="true" outlineLevel="0" collapsed="false">
      <c r="A698" s="1" t="s">
        <v>8875</v>
      </c>
      <c r="B698" s="5" t="s">
        <v>8832</v>
      </c>
      <c r="C698" s="1" t="s">
        <v>8876</v>
      </c>
      <c r="D698" s="1" t="str">
        <f aca="false">IF(C698="","",C698)</f>
        <v>function</v>
      </c>
      <c r="E698" s="1" t="s">
        <v>8877</v>
      </c>
      <c r="F698" s="1" t="s">
        <v>8877</v>
      </c>
      <c r="G698" s="1" t="s">
        <v>8878</v>
      </c>
      <c r="H698" s="1" t="s">
        <v>8879</v>
      </c>
      <c r="I698" s="1" t="s">
        <v>8880</v>
      </c>
      <c r="J698" s="1" t="s">
        <v>8880</v>
      </c>
      <c r="K698" s="1" t="s">
        <v>8881</v>
      </c>
      <c r="L698" s="7" t="s">
        <v>8882</v>
      </c>
      <c r="M698" s="1" t="s">
        <v>8883</v>
      </c>
      <c r="O698" s="7" t="s">
        <v>8884</v>
      </c>
      <c r="P698" s="1" t="s">
        <v>8885</v>
      </c>
      <c r="Q698" s="1" t="s">
        <v>8886</v>
      </c>
      <c r="R698" s="1" t="s">
        <v>8887</v>
      </c>
      <c r="S698" s="1" t="s">
        <v>8888</v>
      </c>
    </row>
    <row r="699" customFormat="false" ht="13.15" hidden="false" customHeight="true" outlineLevel="0" collapsed="false">
      <c r="A699" s="1" t="s">
        <v>8889</v>
      </c>
      <c r="B699" s="5" t="s">
        <v>8832</v>
      </c>
      <c r="C699" s="1" t="s">
        <v>8890</v>
      </c>
      <c r="D699" s="1" t="str">
        <f aca="false">IF(C699="","",C699)</f>
        <v>requestor</v>
      </c>
      <c r="E699" s="1" t="s">
        <v>8891</v>
      </c>
      <c r="F699" s="1" t="s">
        <v>8891</v>
      </c>
      <c r="G699" s="1" t="s">
        <v>8892</v>
      </c>
      <c r="H699" s="1" t="s">
        <v>8893</v>
      </c>
      <c r="I699" s="1" t="s">
        <v>8894</v>
      </c>
      <c r="J699" s="1" t="s">
        <v>8894</v>
      </c>
      <c r="K699" s="1" t="s">
        <v>8895</v>
      </c>
      <c r="L699" s="7" t="s">
        <v>8896</v>
      </c>
      <c r="M699" s="1" t="s">
        <v>8897</v>
      </c>
      <c r="O699" s="7" t="s">
        <v>8898</v>
      </c>
      <c r="P699" s="1" t="s">
        <v>8899</v>
      </c>
      <c r="Q699" s="1" t="s">
        <v>8900</v>
      </c>
      <c r="R699" s="1" t="s">
        <v>8901</v>
      </c>
      <c r="S699" s="1" t="s">
        <v>5980</v>
      </c>
    </row>
    <row r="700" customFormat="false" ht="13.15" hidden="false" customHeight="true" outlineLevel="0" collapsed="false">
      <c r="A700" s="1" t="s">
        <v>8902</v>
      </c>
      <c r="B700" s="5" t="s">
        <v>8832</v>
      </c>
      <c r="C700" s="1" t="s">
        <v>7505</v>
      </c>
      <c r="D700" s="1" t="str">
        <f aca="false">IF(C700="","",C700)</f>
        <v>project leader</v>
      </c>
      <c r="E700" s="1" t="s">
        <v>8903</v>
      </c>
      <c r="F700" s="1" t="s">
        <v>8904</v>
      </c>
      <c r="G700" s="1" t="s">
        <v>6870</v>
      </c>
      <c r="H700" s="1" t="s">
        <v>8905</v>
      </c>
      <c r="I700" s="1" t="s">
        <v>8906</v>
      </c>
      <c r="J700" s="1" t="s">
        <v>8907</v>
      </c>
      <c r="K700" s="1" t="s">
        <v>6874</v>
      </c>
      <c r="L700" s="7" t="s">
        <v>6875</v>
      </c>
      <c r="M700" s="1" t="s">
        <v>8908</v>
      </c>
      <c r="O700" s="7" t="s">
        <v>6877</v>
      </c>
      <c r="P700" s="1" t="s">
        <v>8909</v>
      </c>
      <c r="Q700" s="1" t="s">
        <v>8910</v>
      </c>
      <c r="R700" s="1" t="s">
        <v>8911</v>
      </c>
      <c r="S700" s="1" t="s">
        <v>8912</v>
      </c>
    </row>
    <row r="701" customFormat="false" ht="13.15" hidden="false" customHeight="true" outlineLevel="0" collapsed="false">
      <c r="A701" s="1" t="s">
        <v>8913</v>
      </c>
      <c r="B701" s="5" t="s">
        <v>8832</v>
      </c>
      <c r="C701" s="1" t="s">
        <v>8914</v>
      </c>
      <c r="D701" s="1" t="str">
        <f aca="false">IF(C701="","",C701)</f>
        <v>other</v>
      </c>
      <c r="E701" s="1" t="s">
        <v>8915</v>
      </c>
      <c r="F701" s="1" t="s">
        <v>8915</v>
      </c>
      <c r="G701" s="1" t="s">
        <v>8916</v>
      </c>
      <c r="H701" s="1" t="s">
        <v>8917</v>
      </c>
      <c r="I701" s="1" t="s">
        <v>8918</v>
      </c>
      <c r="J701" s="1" t="s">
        <v>8918</v>
      </c>
      <c r="K701" s="1" t="s">
        <v>8919</v>
      </c>
      <c r="L701" s="7" t="s">
        <v>8920</v>
      </c>
      <c r="M701" s="1" t="s">
        <v>8921</v>
      </c>
      <c r="O701" s="7" t="s">
        <v>8922</v>
      </c>
      <c r="P701" s="1" t="s">
        <v>8923</v>
      </c>
      <c r="Q701" s="1" t="s">
        <v>8924</v>
      </c>
      <c r="R701" s="1" t="s">
        <v>8925</v>
      </c>
      <c r="S701" s="1" t="s">
        <v>8926</v>
      </c>
    </row>
    <row r="702" customFormat="false" ht="13.15" hidden="false" customHeight="true" outlineLevel="0" collapsed="false">
      <c r="A702" s="1" t="s">
        <v>8927</v>
      </c>
      <c r="B702" s="5" t="s">
        <v>8832</v>
      </c>
      <c r="C702" s="1" t="s">
        <v>8928</v>
      </c>
      <c r="D702" s="1" t="str">
        <f aca="false">IF(C702="","",C702)</f>
        <v>main function</v>
      </c>
      <c r="E702" s="1" t="s">
        <v>8929</v>
      </c>
      <c r="F702" s="1" t="s">
        <v>8929</v>
      </c>
      <c r="G702" s="1" t="s">
        <v>8930</v>
      </c>
      <c r="H702" s="1" t="s">
        <v>8931</v>
      </c>
      <c r="I702" s="1" t="s">
        <v>8932</v>
      </c>
      <c r="J702" s="1" t="s">
        <v>8932</v>
      </c>
      <c r="K702" s="1" t="s">
        <v>8933</v>
      </c>
      <c r="L702" s="7" t="s">
        <v>8934</v>
      </c>
      <c r="M702" s="1" t="s">
        <v>8935</v>
      </c>
      <c r="O702" s="7" t="s">
        <v>8936</v>
      </c>
      <c r="P702" s="1" t="s">
        <v>8937</v>
      </c>
      <c r="Q702" s="1" t="s">
        <v>8938</v>
      </c>
      <c r="R702" s="1" t="s">
        <v>8939</v>
      </c>
      <c r="S702" s="1" t="s">
        <v>6038</v>
      </c>
    </row>
    <row r="703" customFormat="false" ht="13.15" hidden="false" customHeight="true" outlineLevel="0" collapsed="false">
      <c r="A703" s="1" t="s">
        <v>8940</v>
      </c>
      <c r="B703" s="5" t="s">
        <v>8832</v>
      </c>
      <c r="C703" s="1" t="s">
        <v>8941</v>
      </c>
      <c r="D703" s="1" t="str">
        <f aca="false">IF(C703="","",C703)</f>
        <v>reassessed cost</v>
      </c>
      <c r="E703" s="1" t="s">
        <v>8942</v>
      </c>
      <c r="F703" s="1" t="s">
        <v>8942</v>
      </c>
      <c r="G703" s="1" t="s">
        <v>8943</v>
      </c>
      <c r="H703" s="1" t="s">
        <v>8944</v>
      </c>
      <c r="I703" s="1" t="s">
        <v>8945</v>
      </c>
      <c r="J703" s="1" t="s">
        <v>8946</v>
      </c>
      <c r="K703" s="1" t="s">
        <v>8947</v>
      </c>
      <c r="L703" s="7" t="s">
        <v>8948</v>
      </c>
      <c r="M703" s="1" t="s">
        <v>8949</v>
      </c>
      <c r="O703" s="7" t="s">
        <v>8950</v>
      </c>
      <c r="P703" s="1" t="s">
        <v>8951</v>
      </c>
      <c r="Q703" s="1" t="s">
        <v>8952</v>
      </c>
      <c r="R703" s="1" t="s">
        <v>8953</v>
      </c>
      <c r="S703" s="1" t="s">
        <v>8954</v>
      </c>
    </row>
    <row r="704" customFormat="false" ht="13.15" hidden="false" customHeight="true" outlineLevel="0" collapsed="false">
      <c r="A704" s="1" t="s">
        <v>8955</v>
      </c>
      <c r="B704" s="5" t="s">
        <v>8832</v>
      </c>
      <c r="C704" s="1" t="s">
        <v>8956</v>
      </c>
      <c r="D704" s="1" t="str">
        <f aca="false">IF(C704="","",C704)</f>
        <v>previous start date</v>
      </c>
      <c r="E704" s="1" t="s">
        <v>8957</v>
      </c>
      <c r="F704" s="1" t="s">
        <v>8957</v>
      </c>
      <c r="G704" s="1" t="s">
        <v>8958</v>
      </c>
      <c r="H704" s="1" t="s">
        <v>8959</v>
      </c>
      <c r="I704" s="1" t="s">
        <v>8960</v>
      </c>
      <c r="J704" s="1" t="s">
        <v>8961</v>
      </c>
      <c r="K704" s="1" t="s">
        <v>8962</v>
      </c>
      <c r="L704" s="7" t="s">
        <v>8963</v>
      </c>
      <c r="M704" s="1" t="s">
        <v>8964</v>
      </c>
      <c r="O704" s="7" t="s">
        <v>8965</v>
      </c>
      <c r="P704" s="1" t="s">
        <v>8966</v>
      </c>
      <c r="Q704" s="1" t="s">
        <v>8967</v>
      </c>
      <c r="R704" s="1" t="s">
        <v>8968</v>
      </c>
      <c r="S704" s="1" t="s">
        <v>8969</v>
      </c>
    </row>
    <row r="705" customFormat="false" ht="13.15" hidden="false" customHeight="true" outlineLevel="0" collapsed="false">
      <c r="A705" s="1" t="s">
        <v>8970</v>
      </c>
      <c r="B705" s="5" t="s">
        <v>8832</v>
      </c>
      <c r="C705" s="1" t="s">
        <v>8971</v>
      </c>
      <c r="D705" s="1" t="str">
        <f aca="false">IF(C705="","",C705)</f>
        <v>real cost</v>
      </c>
      <c r="E705" s="1" t="s">
        <v>8972</v>
      </c>
      <c r="F705" s="1" t="s">
        <v>8972</v>
      </c>
      <c r="G705" s="1" t="s">
        <v>8973</v>
      </c>
      <c r="H705" s="1" t="s">
        <v>8974</v>
      </c>
      <c r="I705" s="1" t="s">
        <v>8975</v>
      </c>
      <c r="J705" s="1" t="s">
        <v>8975</v>
      </c>
      <c r="K705" s="1" t="s">
        <v>8976</v>
      </c>
      <c r="L705" s="7" t="s">
        <v>8977</v>
      </c>
      <c r="M705" s="1" t="s">
        <v>8978</v>
      </c>
      <c r="O705" s="7" t="s">
        <v>8979</v>
      </c>
      <c r="P705" s="1" t="s">
        <v>8980</v>
      </c>
      <c r="Q705" s="1" t="s">
        <v>8981</v>
      </c>
      <c r="R705" s="1" t="s">
        <v>8982</v>
      </c>
      <c r="S705" s="1" t="s">
        <v>8983</v>
      </c>
    </row>
    <row r="706" customFormat="false" ht="13.15" hidden="false" customHeight="true" outlineLevel="0" collapsed="false">
      <c r="A706" s="1" t="s">
        <v>8984</v>
      </c>
      <c r="B706" s="5" t="s">
        <v>8832</v>
      </c>
      <c r="C706" s="1" t="s">
        <v>8890</v>
      </c>
      <c r="D706" s="1" t="str">
        <f aca="false">IF(C706="","",C706)</f>
        <v>requestor</v>
      </c>
      <c r="E706" s="1" t="s">
        <v>8891</v>
      </c>
      <c r="F706" s="1" t="s">
        <v>8891</v>
      </c>
      <c r="G706" s="1" t="s">
        <v>8892</v>
      </c>
      <c r="H706" s="1" t="s">
        <v>8893</v>
      </c>
      <c r="I706" s="1" t="s">
        <v>8894</v>
      </c>
      <c r="J706" s="1" t="s">
        <v>8894</v>
      </c>
      <c r="K706" s="1" t="s">
        <v>8895</v>
      </c>
      <c r="L706" s="7" t="s">
        <v>8896</v>
      </c>
      <c r="M706" s="1" t="s">
        <v>8897</v>
      </c>
      <c r="O706" s="7" t="s">
        <v>8898</v>
      </c>
      <c r="P706" s="1" t="s">
        <v>8899</v>
      </c>
      <c r="Q706" s="1" t="s">
        <v>8900</v>
      </c>
      <c r="R706" s="1" t="s">
        <v>8901</v>
      </c>
      <c r="S706" s="1" t="s">
        <v>8985</v>
      </c>
    </row>
    <row r="707" customFormat="false" ht="13.15" hidden="false" customHeight="true" outlineLevel="0" collapsed="false">
      <c r="A707" s="1" t="s">
        <v>8986</v>
      </c>
      <c r="B707" s="5" t="s">
        <v>8832</v>
      </c>
      <c r="C707" s="1" t="s">
        <v>8987</v>
      </c>
      <c r="D707" s="1" t="str">
        <f aca="false">IF(C707="","",C707)</f>
        <v>Delete the Resource cost for function ${1} ?</v>
      </c>
      <c r="E707" s="1" t="s">
        <v>8988</v>
      </c>
      <c r="F707" s="1" t="s">
        <v>8988</v>
      </c>
      <c r="G707" s="1" t="s">
        <v>8989</v>
      </c>
      <c r="H707" s="1" t="s">
        <v>8990</v>
      </c>
      <c r="I707" s="1" t="s">
        <v>8991</v>
      </c>
      <c r="J707" s="1" t="s">
        <v>8992</v>
      </c>
      <c r="K707" s="1" t="s">
        <v>8993</v>
      </c>
      <c r="L707" s="7" t="s">
        <v>8994</v>
      </c>
      <c r="M707" s="1" t="s">
        <v>8995</v>
      </c>
      <c r="O707" s="7" t="s">
        <v>8996</v>
      </c>
      <c r="P707" s="1" t="s">
        <v>8987</v>
      </c>
      <c r="Q707" s="1" t="s">
        <v>8997</v>
      </c>
      <c r="R707" s="1" t="s">
        <v>8998</v>
      </c>
      <c r="S707" s="1" t="s">
        <v>8999</v>
      </c>
    </row>
    <row r="708" customFormat="false" ht="13.15" hidden="false" customHeight="true" outlineLevel="0" collapsed="false">
      <c r="A708" s="1" t="s">
        <v>9000</v>
      </c>
      <c r="B708" s="5" t="s">
        <v>8832</v>
      </c>
      <c r="C708" s="1" t="s">
        <v>9001</v>
      </c>
      <c r="D708" s="1" t="str">
        <f aca="false">IF(C708="","",C708)</f>
        <v>Cost visibility</v>
      </c>
      <c r="E708" s="1" t="s">
        <v>9002</v>
      </c>
      <c r="F708" s="1" t="s">
        <v>9002</v>
      </c>
      <c r="G708" s="1" t="s">
        <v>9003</v>
      </c>
      <c r="H708" s="1" t="s">
        <v>9004</v>
      </c>
      <c r="I708" s="1" t="s">
        <v>9005</v>
      </c>
      <c r="J708" s="1" t="s">
        <v>9005</v>
      </c>
      <c r="K708" s="1" t="s">
        <v>9006</v>
      </c>
      <c r="L708" s="7" t="s">
        <v>9007</v>
      </c>
      <c r="M708" s="1" t="s">
        <v>9008</v>
      </c>
      <c r="O708" s="7" t="s">
        <v>9009</v>
      </c>
      <c r="P708" s="1" t="s">
        <v>9010</v>
      </c>
      <c r="Q708" s="1" t="s">
        <v>9011</v>
      </c>
      <c r="R708" s="1" t="s">
        <v>9012</v>
      </c>
      <c r="S708" s="1" t="s">
        <v>9013</v>
      </c>
    </row>
    <row r="709" customFormat="false" ht="13.15" hidden="false" customHeight="true" outlineLevel="0" collapsed="false">
      <c r="A709" s="1" t="s">
        <v>9014</v>
      </c>
      <c r="B709" s="5" t="s">
        <v>8832</v>
      </c>
      <c r="C709" s="1" t="s">
        <v>9015</v>
      </c>
      <c r="D709" s="1" t="str">
        <f aca="false">IF(C709="","",C709)</f>
        <v>Filter or sort criteria</v>
      </c>
      <c r="E709" s="1" t="s">
        <v>9016</v>
      </c>
      <c r="F709" s="1" t="s">
        <v>9016</v>
      </c>
      <c r="G709" s="1" t="s">
        <v>9017</v>
      </c>
      <c r="H709" s="1" t="s">
        <v>9018</v>
      </c>
      <c r="I709" s="1" t="s">
        <v>9019</v>
      </c>
      <c r="J709" s="1" t="s">
        <v>9019</v>
      </c>
      <c r="K709" s="1" t="s">
        <v>9020</v>
      </c>
      <c r="L709" s="7" t="s">
        <v>9021</v>
      </c>
      <c r="M709" s="1" t="s">
        <v>9022</v>
      </c>
      <c r="O709" s="7" t="s">
        <v>9023</v>
      </c>
      <c r="P709" s="1" t="s">
        <v>9024</v>
      </c>
      <c r="Q709" s="1" t="s">
        <v>9025</v>
      </c>
      <c r="R709" s="1" t="s">
        <v>9026</v>
      </c>
      <c r="S709" s="1" t="s">
        <v>9027</v>
      </c>
    </row>
    <row r="710" customFormat="false" ht="13.15" hidden="false" customHeight="true" outlineLevel="0" collapsed="false">
      <c r="A710" s="1" t="s">
        <v>9028</v>
      </c>
      <c r="B710" s="5" t="s">
        <v>8832</v>
      </c>
      <c r="C710" s="1" t="s">
        <v>2</v>
      </c>
      <c r="D710" s="1" t="str">
        <f aca="false">IF(C710="","",C710)</f>
        <v>default</v>
      </c>
      <c r="E710" s="1" t="s">
        <v>9029</v>
      </c>
      <c r="F710" s="1" t="s">
        <v>9029</v>
      </c>
      <c r="G710" s="1" t="s">
        <v>8502</v>
      </c>
      <c r="H710" s="1" t="s">
        <v>8503</v>
      </c>
      <c r="I710" s="1" t="s">
        <v>9030</v>
      </c>
      <c r="J710" s="1" t="s">
        <v>9031</v>
      </c>
      <c r="K710" s="1" t="s">
        <v>9032</v>
      </c>
      <c r="L710" s="7" t="s">
        <v>8507</v>
      </c>
      <c r="M710" s="1" t="s">
        <v>9033</v>
      </c>
      <c r="O710" s="7" t="s">
        <v>8510</v>
      </c>
      <c r="P710" s="1" t="s">
        <v>9034</v>
      </c>
      <c r="Q710" s="1" t="s">
        <v>9035</v>
      </c>
      <c r="R710" s="1" t="s">
        <v>9036</v>
      </c>
      <c r="S710" s="1" t="s">
        <v>9037</v>
      </c>
    </row>
    <row r="711" customFormat="false" ht="13.15" hidden="false" customHeight="true" outlineLevel="0" collapsed="false">
      <c r="A711" s="1" t="s">
        <v>9038</v>
      </c>
      <c r="B711" s="5" t="s">
        <v>8832</v>
      </c>
      <c r="C711" s="1" t="s">
        <v>9039</v>
      </c>
      <c r="D711" s="1" t="str">
        <f aca="false">IF(C711="","",C711)</f>
        <v>Resource Cost</v>
      </c>
      <c r="E711" s="1" t="s">
        <v>9040</v>
      </c>
      <c r="F711" s="1" t="s">
        <v>9040</v>
      </c>
      <c r="G711" s="1" t="s">
        <v>9041</v>
      </c>
      <c r="H711" s="1" t="s">
        <v>9042</v>
      </c>
      <c r="I711" s="1" t="s">
        <v>9043</v>
      </c>
      <c r="J711" s="1" t="s">
        <v>9043</v>
      </c>
      <c r="K711" s="1" t="s">
        <v>9044</v>
      </c>
      <c r="L711" s="7" t="s">
        <v>9045</v>
      </c>
      <c r="M711" s="1" t="s">
        <v>9046</v>
      </c>
      <c r="O711" s="7" t="s">
        <v>9047</v>
      </c>
      <c r="P711" s="1" t="s">
        <v>9048</v>
      </c>
      <c r="Q711" s="1" t="s">
        <v>9049</v>
      </c>
      <c r="R711" s="1" t="s">
        <v>9050</v>
      </c>
      <c r="S711" s="1" t="s">
        <v>9051</v>
      </c>
    </row>
    <row r="712" customFormat="false" ht="13.15" hidden="false" customHeight="true" outlineLevel="0" collapsed="false">
      <c r="A712" s="2" t="s">
        <v>9052</v>
      </c>
      <c r="B712" s="5" t="s">
        <v>8832</v>
      </c>
      <c r="C712" s="2" t="s">
        <v>9053</v>
      </c>
      <c r="D712" s="2" t="str">
        <f aca="false">IF(C712="","",C712)</f>
        <v>Yes (show on click)</v>
      </c>
      <c r="E712" s="2" t="s">
        <v>9054</v>
      </c>
      <c r="F712" s="2" t="s">
        <v>9054</v>
      </c>
      <c r="G712" s="2" t="s">
        <v>9055</v>
      </c>
      <c r="H712" s="2" t="s">
        <v>9056</v>
      </c>
      <c r="I712" s="2" t="s">
        <v>9057</v>
      </c>
      <c r="J712" s="2" t="s">
        <v>9058</v>
      </c>
      <c r="K712" s="2" t="s">
        <v>9059</v>
      </c>
      <c r="L712" s="2" t="s">
        <v>9053</v>
      </c>
      <c r="M712" s="2" t="s">
        <v>9060</v>
      </c>
      <c r="N712" s="2" t="s">
        <v>787</v>
      </c>
      <c r="O712" s="7" t="s">
        <v>9061</v>
      </c>
      <c r="P712" s="2" t="s">
        <v>9053</v>
      </c>
      <c r="Q712" s="2" t="s">
        <v>9062</v>
      </c>
      <c r="R712" s="2" t="s">
        <v>9063</v>
      </c>
      <c r="S712" s="1" t="s">
        <v>9064</v>
      </c>
    </row>
    <row r="713" customFormat="false" ht="13.15" hidden="false" customHeight="true" outlineLevel="0" collapsed="false">
      <c r="A713" s="1" t="s">
        <v>9065</v>
      </c>
      <c r="B713" s="5" t="s">
        <v>8832</v>
      </c>
      <c r="C713" s="2" t="s">
        <v>9066</v>
      </c>
      <c r="D713" s="2" t="str">
        <f aca="false">IF(C713="","",C713)</f>
        <v>Yes (show on mouse move)</v>
      </c>
      <c r="E713" s="2" t="s">
        <v>9067</v>
      </c>
      <c r="F713" s="2" t="s">
        <v>9067</v>
      </c>
      <c r="G713" s="2" t="s">
        <v>9068</v>
      </c>
      <c r="H713" s="2" t="s">
        <v>9069</v>
      </c>
      <c r="I713" s="2" t="s">
        <v>9070</v>
      </c>
      <c r="J713" s="2" t="s">
        <v>9071</v>
      </c>
      <c r="K713" s="2" t="s">
        <v>9072</v>
      </c>
      <c r="L713" s="2" t="s">
        <v>9066</v>
      </c>
      <c r="M713" s="2" t="s">
        <v>9073</v>
      </c>
      <c r="N713" s="2" t="s">
        <v>787</v>
      </c>
      <c r="O713" s="7" t="s">
        <v>9074</v>
      </c>
      <c r="P713" s="2" t="s">
        <v>9066</v>
      </c>
      <c r="Q713" s="2" t="s">
        <v>9075</v>
      </c>
      <c r="R713" s="2" t="s">
        <v>9076</v>
      </c>
      <c r="S713" s="1" t="s">
        <v>9077</v>
      </c>
    </row>
    <row r="714" customFormat="false" ht="13.15" hidden="false" customHeight="true" outlineLevel="0" collapsed="false">
      <c r="A714" s="1" t="s">
        <v>9078</v>
      </c>
      <c r="B714" s="5" t="s">
        <v>8832</v>
      </c>
      <c r="C714" s="1" t="s">
        <v>9079</v>
      </c>
      <c r="D714" s="1" t="str">
        <f aca="false">IF(C714="","",C714)</f>
        <v>edit this resource cost</v>
      </c>
      <c r="E714" s="1" t="s">
        <v>9080</v>
      </c>
      <c r="F714" s="1" t="s">
        <v>9081</v>
      </c>
      <c r="G714" s="1" t="s">
        <v>9082</v>
      </c>
      <c r="H714" s="1" t="s">
        <v>9083</v>
      </c>
      <c r="I714" s="1" t="s">
        <v>9084</v>
      </c>
      <c r="J714" s="1" t="s">
        <v>9085</v>
      </c>
      <c r="K714" s="1" t="s">
        <v>9086</v>
      </c>
      <c r="L714" s="7" t="s">
        <v>9087</v>
      </c>
      <c r="M714" s="1" t="s">
        <v>9088</v>
      </c>
      <c r="O714" s="7" t="s">
        <v>9089</v>
      </c>
      <c r="P714" s="1" t="s">
        <v>9090</v>
      </c>
      <c r="Q714" s="1" t="s">
        <v>9091</v>
      </c>
      <c r="R714" s="1" t="s">
        <v>9092</v>
      </c>
      <c r="S714" s="1" t="s">
        <v>9093</v>
      </c>
    </row>
    <row r="715" customFormat="false" ht="13.15" hidden="false" customHeight="true" outlineLevel="0" collapsed="false">
      <c r="A715" s="1" t="s">
        <v>9094</v>
      </c>
      <c r="B715" s="5" t="s">
        <v>8832</v>
      </c>
      <c r="C715" s="1" t="s">
        <v>9095</v>
      </c>
      <c r="D715" s="1" t="str">
        <f aca="false">IF(C715="","",C715)</f>
        <v>New cost cannot start before previous one</v>
      </c>
      <c r="E715" s="1" t="s">
        <v>9096</v>
      </c>
      <c r="F715" s="1" t="s">
        <v>9096</v>
      </c>
      <c r="G715" s="1" t="s">
        <v>9097</v>
      </c>
      <c r="H715" s="1" t="s">
        <v>9098</v>
      </c>
      <c r="I715" s="1" t="s">
        <v>9099</v>
      </c>
      <c r="J715" s="1" t="s">
        <v>9099</v>
      </c>
      <c r="K715" s="1" t="s">
        <v>9100</v>
      </c>
      <c r="L715" s="1" t="s">
        <v>9095</v>
      </c>
      <c r="M715" s="1" t="s">
        <v>9101</v>
      </c>
      <c r="O715" s="7" t="s">
        <v>9102</v>
      </c>
      <c r="P715" s="1" t="s">
        <v>9095</v>
      </c>
      <c r="Q715" s="1" t="s">
        <v>9103</v>
      </c>
      <c r="R715" s="1" t="s">
        <v>9104</v>
      </c>
      <c r="S715" s="1" t="s">
        <v>9105</v>
      </c>
    </row>
    <row r="716" customFormat="false" ht="13.15" hidden="false" customHeight="true" outlineLevel="0" collapsed="false">
      <c r="A716" s="1" t="s">
        <v>9106</v>
      </c>
      <c r="B716" s="5" t="s">
        <v>8832</v>
      </c>
      <c r="C716" s="1" t="s">
        <v>9107</v>
      </c>
      <c r="D716" s="1" t="str">
        <f aca="false">IF(C716="","",C716)</f>
        <v>register_globals must be disabled (set to false). &lt;br/&gt;Update your Php.ini file.</v>
      </c>
      <c r="E716" s="1" t="s">
        <v>9108</v>
      </c>
      <c r="F716" s="1" t="s">
        <v>9109</v>
      </c>
      <c r="G716" s="1" t="s">
        <v>9110</v>
      </c>
      <c r="H716" s="1" t="s">
        <v>9111</v>
      </c>
      <c r="I716" s="1" t="s">
        <v>9112</v>
      </c>
      <c r="J716" s="1" t="s">
        <v>9113</v>
      </c>
      <c r="K716" s="1" t="s">
        <v>9114</v>
      </c>
      <c r="L716" s="1" t="s">
        <v>9107</v>
      </c>
      <c r="M716" s="1" t="s">
        <v>9115</v>
      </c>
      <c r="O716" s="6" t="s">
        <v>9116</v>
      </c>
      <c r="P716" s="1" t="s">
        <v>9107</v>
      </c>
      <c r="Q716" s="1" t="s">
        <v>9117</v>
      </c>
      <c r="R716" s="1" t="s">
        <v>9118</v>
      </c>
      <c r="S716" s="1" t="s">
        <v>9119</v>
      </c>
    </row>
    <row r="717" customFormat="false" ht="13.15" hidden="false" customHeight="true" outlineLevel="0" collapsed="false">
      <c r="A717" s="1" t="s">
        <v>9120</v>
      </c>
      <c r="B717" s="5" t="s">
        <v>8832</v>
      </c>
      <c r="C717" s="1" t="s">
        <v>9121</v>
      </c>
      <c r="D717" s="1" t="str">
        <f aca="false">IF(C717="","",C717)</f>
        <v>Online manual</v>
      </c>
      <c r="E717" s="1" t="s">
        <v>9122</v>
      </c>
      <c r="F717" s="1" t="s">
        <v>9122</v>
      </c>
      <c r="G717" s="1" t="s">
        <v>9123</v>
      </c>
      <c r="H717" s="1" t="s">
        <v>9124</v>
      </c>
      <c r="I717" s="1" t="s">
        <v>9125</v>
      </c>
      <c r="J717" s="1" t="s">
        <v>9126</v>
      </c>
      <c r="K717" s="1" t="s">
        <v>9127</v>
      </c>
      <c r="L717" s="7" t="s">
        <v>9128</v>
      </c>
      <c r="M717" s="1" t="s">
        <v>9129</v>
      </c>
      <c r="O717" s="7" t="s">
        <v>9130</v>
      </c>
      <c r="P717" s="1" t="s">
        <v>9121</v>
      </c>
      <c r="Q717" s="1" t="s">
        <v>9131</v>
      </c>
      <c r="R717" s="1" t="s">
        <v>9132</v>
      </c>
      <c r="S717" s="1" t="s">
        <v>9133</v>
      </c>
    </row>
    <row r="718" customFormat="false" ht="13.15" hidden="false" customHeight="true" outlineLevel="0" collapsed="false">
      <c r="A718" s="1" t="s">
        <v>9134</v>
      </c>
      <c r="B718" s="5" t="s">
        <v>8832</v>
      </c>
      <c r="C718" s="1" t="s">
        <v>9135</v>
      </c>
      <c r="D718" s="1" t="str">
        <f aca="false">IF(C718="","",C718)</f>
        <v>show WBS</v>
      </c>
      <c r="E718" s="1" t="s">
        <v>9136</v>
      </c>
      <c r="F718" s="1" t="s">
        <v>9136</v>
      </c>
      <c r="G718" s="1" t="s">
        <v>9137</v>
      </c>
      <c r="H718" s="1" t="s">
        <v>9138</v>
      </c>
      <c r="I718" s="1" t="s">
        <v>9139</v>
      </c>
      <c r="J718" s="1" t="s">
        <v>9140</v>
      </c>
      <c r="K718" s="1" t="s">
        <v>9141</v>
      </c>
      <c r="L718" s="7" t="s">
        <v>9142</v>
      </c>
      <c r="M718" s="1" t="s">
        <v>9143</v>
      </c>
      <c r="O718" s="6" t="s">
        <v>9144</v>
      </c>
      <c r="P718" s="1" t="s">
        <v>9145</v>
      </c>
      <c r="Q718" s="1" t="s">
        <v>9146</v>
      </c>
      <c r="R718" s="1" t="s">
        <v>9147</v>
      </c>
      <c r="S718" s="1" t="s">
        <v>9148</v>
      </c>
    </row>
    <row r="719" customFormat="false" ht="13.15" hidden="false" customHeight="true" outlineLevel="0" collapsed="false">
      <c r="A719" s="1" t="s">
        <v>9149</v>
      </c>
      <c r="B719" s="5" t="s">
        <v>8832</v>
      </c>
      <c r="C719" s="1" t="s">
        <v>9150</v>
      </c>
      <c r="D719" s="1" t="str">
        <f aca="false">IF(C719="","",C719)</f>
        <v>Functions</v>
      </c>
      <c r="E719" s="1" t="s">
        <v>9151</v>
      </c>
      <c r="F719" s="1" t="s">
        <v>9151</v>
      </c>
      <c r="G719" s="1" t="s">
        <v>9152</v>
      </c>
      <c r="H719" s="1" t="s">
        <v>8879</v>
      </c>
      <c r="I719" s="1" t="s">
        <v>9153</v>
      </c>
      <c r="J719" s="1" t="s">
        <v>9153</v>
      </c>
      <c r="K719" s="2" t="s">
        <v>9154</v>
      </c>
      <c r="L719" s="7" t="s">
        <v>8882</v>
      </c>
      <c r="M719" s="2" t="s">
        <v>9155</v>
      </c>
      <c r="N719" s="2" t="s">
        <v>9156</v>
      </c>
      <c r="O719" s="7" t="s">
        <v>8884</v>
      </c>
      <c r="P719" s="2" t="s">
        <v>9157</v>
      </c>
      <c r="Q719" s="2" t="s">
        <v>9158</v>
      </c>
      <c r="R719" s="2" t="s">
        <v>9159</v>
      </c>
      <c r="S719" s="1" t="s">
        <v>9160</v>
      </c>
    </row>
    <row r="720" customFormat="false" ht="13.15" hidden="false" customHeight="true" outlineLevel="0" collapsed="false">
      <c r="A720" s="1" t="s">
        <v>9161</v>
      </c>
      <c r="B720" s="5" t="s">
        <v>8832</v>
      </c>
      <c r="C720" s="1" t="s">
        <v>9162</v>
      </c>
      <c r="D720" s="1" t="str">
        <f aca="false">IF(C720="","",C720)</f>
        <v>hide menu</v>
      </c>
      <c r="E720" s="1" t="s">
        <v>9163</v>
      </c>
      <c r="F720" s="1" t="s">
        <v>9163</v>
      </c>
      <c r="G720" s="1" t="s">
        <v>8532</v>
      </c>
      <c r="H720" s="1" t="s">
        <v>8533</v>
      </c>
      <c r="I720" s="1" t="s">
        <v>9164</v>
      </c>
      <c r="J720" s="1" t="s">
        <v>9165</v>
      </c>
      <c r="K720" s="1" t="s">
        <v>9166</v>
      </c>
      <c r="L720" s="7" t="s">
        <v>8537</v>
      </c>
      <c r="M720" s="1" t="s">
        <v>9167</v>
      </c>
      <c r="O720" s="7" t="s">
        <v>8540</v>
      </c>
      <c r="P720" s="1" t="s">
        <v>9168</v>
      </c>
      <c r="Q720" s="1" t="s">
        <v>9169</v>
      </c>
      <c r="R720" s="1" t="s">
        <v>9170</v>
      </c>
      <c r="S720" s="1" t="s">
        <v>9171</v>
      </c>
    </row>
    <row r="721" customFormat="false" ht="13.15" hidden="false" customHeight="true" outlineLevel="0" collapsed="false">
      <c r="A721" s="1" t="s">
        <v>9172</v>
      </c>
      <c r="B721" s="5" t="s">
        <v>8832</v>
      </c>
      <c r="C721" s="1" t="s">
        <v>9173</v>
      </c>
      <c r="D721" s="1" t="str">
        <f aca="false">IF(C721="","",C721)</f>
        <v>switched mode</v>
      </c>
      <c r="E721" s="1" t="s">
        <v>9174</v>
      </c>
      <c r="F721" s="1" t="s">
        <v>9174</v>
      </c>
      <c r="G721" s="1" t="s">
        <v>9175</v>
      </c>
      <c r="H721" s="1" t="s">
        <v>8591</v>
      </c>
      <c r="I721" s="1" t="s">
        <v>9176</v>
      </c>
      <c r="J721" s="1" t="s">
        <v>9177</v>
      </c>
      <c r="K721" s="1" t="s">
        <v>9178</v>
      </c>
      <c r="L721" s="7" t="s">
        <v>8594</v>
      </c>
      <c r="M721" s="1" t="s">
        <v>9179</v>
      </c>
      <c r="O721" s="7" t="s">
        <v>9180</v>
      </c>
      <c r="P721" s="1" t="s">
        <v>9181</v>
      </c>
      <c r="Q721" s="1" t="s">
        <v>9182</v>
      </c>
      <c r="R721" s="1" t="s">
        <v>9183</v>
      </c>
      <c r="S721" s="1" t="s">
        <v>9171</v>
      </c>
    </row>
    <row r="722" customFormat="false" ht="13.15" hidden="false" customHeight="true" outlineLevel="0" collapsed="false">
      <c r="A722" s="1" t="s">
        <v>9184</v>
      </c>
      <c r="B722" s="5" t="s">
        <v>8832</v>
      </c>
      <c r="C722" s="1" t="s">
        <v>5716</v>
      </c>
      <c r="D722" s="1" t="str">
        <f aca="false">IF(C722="","",C722)</f>
        <v>Projects</v>
      </c>
      <c r="E722" s="1" t="s">
        <v>5717</v>
      </c>
      <c r="F722" s="1" t="s">
        <v>5717</v>
      </c>
      <c r="G722" s="1" t="s">
        <v>5718</v>
      </c>
      <c r="H722" s="1" t="s">
        <v>5719</v>
      </c>
      <c r="I722" s="1" t="s">
        <v>5720</v>
      </c>
      <c r="J722" s="1" t="s">
        <v>5721</v>
      </c>
      <c r="K722" s="1" t="s">
        <v>5722</v>
      </c>
      <c r="L722" s="7" t="s">
        <v>1809</v>
      </c>
      <c r="M722" s="1" t="s">
        <v>5723</v>
      </c>
      <c r="O722" s="7" t="s">
        <v>1810</v>
      </c>
      <c r="P722" s="1" t="s">
        <v>5725</v>
      </c>
      <c r="Q722" s="1" t="s">
        <v>5726</v>
      </c>
      <c r="R722" s="1" t="s">
        <v>5727</v>
      </c>
      <c r="S722" s="1" t="s">
        <v>9185</v>
      </c>
    </row>
    <row r="723" customFormat="false" ht="13.15" hidden="false" customHeight="true" outlineLevel="0" collapsed="false">
      <c r="A723" s="1" t="s">
        <v>9186</v>
      </c>
      <c r="B723" s="5" t="s">
        <v>8832</v>
      </c>
      <c r="C723" s="1" t="s">
        <v>9187</v>
      </c>
      <c r="D723" s="1" t="str">
        <f aca="false">IF(C723="","",C723)</f>
        <v>remove this resource cost</v>
      </c>
      <c r="E723" s="1" t="s">
        <v>9188</v>
      </c>
      <c r="F723" s="1" t="s">
        <v>9189</v>
      </c>
      <c r="G723" s="1" t="s">
        <v>9190</v>
      </c>
      <c r="H723" s="1" t="s">
        <v>9191</v>
      </c>
      <c r="I723" s="1" t="s">
        <v>9192</v>
      </c>
      <c r="J723" s="1" t="s">
        <v>9193</v>
      </c>
      <c r="K723" s="1" t="s">
        <v>9194</v>
      </c>
      <c r="L723" s="7" t="s">
        <v>9195</v>
      </c>
      <c r="M723" s="1" t="s">
        <v>9196</v>
      </c>
      <c r="O723" s="7" t="s">
        <v>9197</v>
      </c>
      <c r="P723" s="1" t="s">
        <v>9198</v>
      </c>
      <c r="Q723" s="1" t="s">
        <v>9199</v>
      </c>
      <c r="R723" s="1" t="s">
        <v>9200</v>
      </c>
      <c r="S723" s="1" t="s">
        <v>9201</v>
      </c>
    </row>
    <row r="724" customFormat="false" ht="13.15" hidden="false" customHeight="true" outlineLevel="0" collapsed="false">
      <c r="A724" s="1" t="s">
        <v>9202</v>
      </c>
      <c r="B724" s="5" t="s">
        <v>8832</v>
      </c>
      <c r="C724" s="1" t="s">
        <v>9203</v>
      </c>
      <c r="D724" s="1" t="str">
        <f aca="false">IF(C724="","",C724)</f>
        <v>costs</v>
      </c>
      <c r="E724" s="1" t="s">
        <v>9204</v>
      </c>
      <c r="F724" s="1" t="s">
        <v>9205</v>
      </c>
      <c r="G724" s="1" t="s">
        <v>8864</v>
      </c>
      <c r="H724" s="1" t="s">
        <v>9206</v>
      </c>
      <c r="I724" s="1" t="s">
        <v>9207</v>
      </c>
      <c r="J724" s="1" t="s">
        <v>9207</v>
      </c>
      <c r="K724" s="1" t="s">
        <v>8867</v>
      </c>
      <c r="L724" s="7" t="s">
        <v>8868</v>
      </c>
      <c r="M724" s="1" t="s">
        <v>8869</v>
      </c>
      <c r="O724" s="7" t="s">
        <v>8870</v>
      </c>
      <c r="P724" s="1" t="s">
        <v>9208</v>
      </c>
      <c r="Q724" s="1" t="s">
        <v>9209</v>
      </c>
      <c r="R724" s="1" t="s">
        <v>8873</v>
      </c>
      <c r="S724" s="1" t="s">
        <v>9210</v>
      </c>
    </row>
    <row r="725" customFormat="false" ht="13.15" hidden="false" customHeight="true" outlineLevel="0" collapsed="false">
      <c r="A725" s="1" t="s">
        <v>9211</v>
      </c>
      <c r="B725" s="5" t="s">
        <v>8832</v>
      </c>
      <c r="C725" s="1" t="s">
        <v>9212</v>
      </c>
      <c r="D725" s="1" t="str">
        <f aca="false">IF(C725="","",C725)</f>
        <v>cost synthesis per activity</v>
      </c>
      <c r="E725" s="1" t="s">
        <v>9213</v>
      </c>
      <c r="F725" s="1" t="s">
        <v>9214</v>
      </c>
      <c r="G725" s="1" t="s">
        <v>9215</v>
      </c>
      <c r="H725" s="1" t="s">
        <v>9216</v>
      </c>
      <c r="I725" s="1" t="s">
        <v>9217</v>
      </c>
      <c r="J725" s="1" t="s">
        <v>9218</v>
      </c>
      <c r="K725" s="1" t="s">
        <v>9219</v>
      </c>
      <c r="L725" s="7" t="s">
        <v>9220</v>
      </c>
      <c r="M725" s="1" t="s">
        <v>9221</v>
      </c>
      <c r="O725" s="7" t="s">
        <v>9222</v>
      </c>
      <c r="P725" s="1" t="s">
        <v>9212</v>
      </c>
      <c r="Q725" s="1" t="s">
        <v>9223</v>
      </c>
      <c r="R725" s="1" t="s">
        <v>9224</v>
      </c>
      <c r="S725" s="1" t="s">
        <v>9225</v>
      </c>
    </row>
    <row r="726" customFormat="false" ht="13.15" hidden="false" customHeight="true" outlineLevel="0" collapsed="false">
      <c r="A726" s="1" t="s">
        <v>9226</v>
      </c>
      <c r="B726" s="5" t="s">
        <v>8832</v>
      </c>
      <c r="C726" s="1" t="s">
        <v>9227</v>
      </c>
      <c r="D726" s="1" t="str">
        <f aca="false">IF(C726="","",C726)</f>
        <v>resources costs per month</v>
      </c>
      <c r="E726" s="1" t="s">
        <v>9228</v>
      </c>
      <c r="F726" s="1" t="s">
        <v>9229</v>
      </c>
      <c r="G726" s="1" t="s">
        <v>9230</v>
      </c>
      <c r="H726" s="1" t="s">
        <v>9231</v>
      </c>
      <c r="I726" s="1" t="s">
        <v>9232</v>
      </c>
      <c r="J726" s="1" t="s">
        <v>9232</v>
      </c>
      <c r="K726" s="1" t="s">
        <v>9233</v>
      </c>
      <c r="L726" s="7" t="s">
        <v>9234</v>
      </c>
      <c r="M726" s="1" t="s">
        <v>9235</v>
      </c>
      <c r="O726" s="7" t="s">
        <v>9236</v>
      </c>
      <c r="P726" s="1" t="s">
        <v>9237</v>
      </c>
      <c r="Q726" s="1" t="s">
        <v>9238</v>
      </c>
      <c r="R726" s="1" t="s">
        <v>9239</v>
      </c>
      <c r="S726" s="1" t="s">
        <v>9240</v>
      </c>
    </row>
    <row r="727" customFormat="false" ht="13.15" hidden="false" customHeight="true" outlineLevel="0" collapsed="false">
      <c r="A727" s="1" t="s">
        <v>9241</v>
      </c>
      <c r="B727" s="5" t="s">
        <v>8832</v>
      </c>
      <c r="C727" s="1" t="s">
        <v>9242</v>
      </c>
      <c r="D727" s="1" t="str">
        <f aca="false">IF(C727="","",C727)</f>
        <v>export to PDF format</v>
      </c>
      <c r="E727" s="1" t="s">
        <v>9243</v>
      </c>
      <c r="F727" s="1" t="s">
        <v>9244</v>
      </c>
      <c r="G727" s="1" t="s">
        <v>9245</v>
      </c>
      <c r="H727" s="1" t="s">
        <v>9246</v>
      </c>
      <c r="I727" s="1" t="s">
        <v>9247</v>
      </c>
      <c r="J727" s="1" t="s">
        <v>9248</v>
      </c>
      <c r="K727" s="1" t="s">
        <v>9249</v>
      </c>
      <c r="L727" s="7" t="s">
        <v>9250</v>
      </c>
      <c r="M727" s="1" t="s">
        <v>9251</v>
      </c>
      <c r="O727" s="6" t="s">
        <v>9252</v>
      </c>
      <c r="P727" s="1" t="s">
        <v>9253</v>
      </c>
      <c r="Q727" s="1" t="s">
        <v>9254</v>
      </c>
      <c r="R727" s="1" t="s">
        <v>9255</v>
      </c>
      <c r="S727" s="1" t="s">
        <v>9256</v>
      </c>
    </row>
    <row r="728" customFormat="false" ht="13.15" hidden="false" customHeight="true" outlineLevel="0" collapsed="false">
      <c r="A728" s="1" t="s">
        <v>9257</v>
      </c>
      <c r="B728" s="5" t="s">
        <v>8832</v>
      </c>
      <c r="C728" s="1" t="s">
        <v>9258</v>
      </c>
      <c r="D728" s="1" t="str">
        <f aca="false">IF(C728="","",C728)</f>
        <v>detailed work per resource - monthly</v>
      </c>
      <c r="E728" s="1" t="s">
        <v>9259</v>
      </c>
      <c r="F728" s="1" t="s">
        <v>9260</v>
      </c>
      <c r="G728" s="1" t="s">
        <v>9261</v>
      </c>
      <c r="H728" s="1" t="s">
        <v>9262</v>
      </c>
      <c r="I728" s="1" t="s">
        <v>9263</v>
      </c>
      <c r="J728" s="1" t="s">
        <v>9263</v>
      </c>
      <c r="K728" s="1" t="s">
        <v>9264</v>
      </c>
      <c r="L728" s="7" t="s">
        <v>9265</v>
      </c>
      <c r="M728" s="1" t="s">
        <v>9266</v>
      </c>
      <c r="O728" s="7" t="s">
        <v>9267</v>
      </c>
      <c r="P728" s="1" t="s">
        <v>9258</v>
      </c>
      <c r="Q728" s="1" t="s">
        <v>9268</v>
      </c>
      <c r="R728" s="1" t="s">
        <v>9269</v>
      </c>
      <c r="S728" s="1" t="s">
        <v>9270</v>
      </c>
    </row>
    <row r="729" customFormat="false" ht="13.15" hidden="false" customHeight="true" outlineLevel="0" collapsed="false">
      <c r="A729" s="1" t="s">
        <v>9271</v>
      </c>
      <c r="B729" s="5" t="s">
        <v>8832</v>
      </c>
      <c r="C729" s="1" t="s">
        <v>9272</v>
      </c>
      <c r="D729" s="1" t="str">
        <f aca="false">IF(C729="","",C729)</f>
        <v>detailed work per resource - weekly</v>
      </c>
      <c r="E729" s="1" t="s">
        <v>9273</v>
      </c>
      <c r="F729" s="1" t="s">
        <v>9274</v>
      </c>
      <c r="G729" s="1" t="s">
        <v>9275</v>
      </c>
      <c r="H729" s="1" t="s">
        <v>9276</v>
      </c>
      <c r="I729" s="1" t="s">
        <v>9277</v>
      </c>
      <c r="J729" s="1" t="s">
        <v>9277</v>
      </c>
      <c r="K729" s="1" t="s">
        <v>9278</v>
      </c>
      <c r="L729" s="7" t="s">
        <v>9279</v>
      </c>
      <c r="M729" s="1" t="s">
        <v>9280</v>
      </c>
      <c r="O729" s="7" t="s">
        <v>9281</v>
      </c>
      <c r="P729" s="1" t="s">
        <v>9272</v>
      </c>
      <c r="Q729" s="1" t="s">
        <v>9282</v>
      </c>
      <c r="R729" s="1" t="s">
        <v>9283</v>
      </c>
      <c r="S729" s="1" t="s">
        <v>9284</v>
      </c>
    </row>
    <row r="730" customFormat="false" ht="13.15" hidden="false" customHeight="true" outlineLevel="0" collapsed="false">
      <c r="A730" s="1" t="s">
        <v>9285</v>
      </c>
      <c r="B730" s="5" t="s">
        <v>8832</v>
      </c>
      <c r="C730" s="1" t="s">
        <v>9286</v>
      </c>
      <c r="D730" s="1" t="str">
        <f aca="false">IF(C730="","",C730)</f>
        <v>detailed work per resource - yearly</v>
      </c>
      <c r="E730" s="1" t="s">
        <v>9287</v>
      </c>
      <c r="F730" s="1" t="s">
        <v>9288</v>
      </c>
      <c r="G730" s="1" t="s">
        <v>9289</v>
      </c>
      <c r="H730" s="1" t="s">
        <v>9290</v>
      </c>
      <c r="I730" s="1" t="s">
        <v>9291</v>
      </c>
      <c r="J730" s="1" t="s">
        <v>9291</v>
      </c>
      <c r="K730" s="1" t="s">
        <v>9292</v>
      </c>
      <c r="L730" s="7" t="s">
        <v>9293</v>
      </c>
      <c r="M730" s="1" t="s">
        <v>9294</v>
      </c>
      <c r="O730" s="7" t="s">
        <v>9295</v>
      </c>
      <c r="P730" s="1" t="s">
        <v>9286</v>
      </c>
      <c r="Q730" s="1" t="s">
        <v>9296</v>
      </c>
      <c r="R730" s="1" t="s">
        <v>9297</v>
      </c>
      <c r="S730" s="1" t="s">
        <v>9298</v>
      </c>
    </row>
    <row r="731" customFormat="false" ht="13.15" hidden="false" customHeight="true" outlineLevel="0" collapsed="false">
      <c r="A731" s="1" t="s">
        <v>9299</v>
      </c>
      <c r="B731" s="5" t="s">
        <v>8832</v>
      </c>
      <c r="C731" s="1" t="s">
        <v>9039</v>
      </c>
      <c r="D731" s="1" t="str">
        <f aca="false">IF(C731="","",C731)</f>
        <v>Resource Cost</v>
      </c>
      <c r="E731" s="1" t="s">
        <v>9300</v>
      </c>
      <c r="F731" s="1" t="s">
        <v>9300</v>
      </c>
      <c r="G731" s="1" t="s">
        <v>9041</v>
      </c>
      <c r="H731" s="1" t="s">
        <v>9301</v>
      </c>
      <c r="I731" s="1" t="s">
        <v>9043</v>
      </c>
      <c r="J731" s="1" t="s">
        <v>9043</v>
      </c>
      <c r="K731" s="1" t="s">
        <v>9044</v>
      </c>
      <c r="L731" s="7" t="s">
        <v>9045</v>
      </c>
      <c r="M731" s="1" t="s">
        <v>9046</v>
      </c>
      <c r="O731" s="7" t="s">
        <v>9047</v>
      </c>
      <c r="P731" s="1" t="s">
        <v>9048</v>
      </c>
      <c r="Q731" s="1" t="s">
        <v>9049</v>
      </c>
      <c r="R731" s="1" t="s">
        <v>9050</v>
      </c>
      <c r="S731" s="1" t="s">
        <v>9302</v>
      </c>
    </row>
    <row r="732" customFormat="false" ht="13.15" hidden="false" customHeight="true" outlineLevel="0" collapsed="false">
      <c r="A732" s="1" t="s">
        <v>9303</v>
      </c>
      <c r="B732" s="5" t="s">
        <v>8832</v>
      </c>
      <c r="C732" s="1" t="s">
        <v>5800</v>
      </c>
      <c r="D732" s="1" t="str">
        <f aca="false">IF(C732="","",C732)</f>
        <v>Resources</v>
      </c>
      <c r="E732" s="1" t="s">
        <v>5801</v>
      </c>
      <c r="F732" s="1" t="s">
        <v>5801</v>
      </c>
      <c r="G732" s="1" t="s">
        <v>5802</v>
      </c>
      <c r="H732" s="1" t="s">
        <v>5803</v>
      </c>
      <c r="I732" s="1" t="s">
        <v>5803</v>
      </c>
      <c r="J732" s="1" t="s">
        <v>5803</v>
      </c>
      <c r="K732" s="1" t="s">
        <v>5804</v>
      </c>
      <c r="L732" s="7" t="s">
        <v>1837</v>
      </c>
      <c r="M732" s="1" t="s">
        <v>5800</v>
      </c>
      <c r="O732" s="7" t="s">
        <v>1839</v>
      </c>
      <c r="P732" s="1" t="s">
        <v>5806</v>
      </c>
      <c r="Q732" s="1" t="s">
        <v>5807</v>
      </c>
      <c r="R732" s="1" t="s">
        <v>5808</v>
      </c>
      <c r="S732" s="1" t="s">
        <v>9304</v>
      </c>
    </row>
    <row r="733" customFormat="false" ht="13.15" hidden="false" customHeight="true" outlineLevel="0" collapsed="false">
      <c r="A733" s="1" t="s">
        <v>9305</v>
      </c>
      <c r="B733" s="5" t="s">
        <v>8832</v>
      </c>
      <c r="C733" s="1" t="s">
        <v>9306</v>
      </c>
      <c r="D733" s="1" t="str">
        <f aca="false">IF(C733="","",C733)</f>
        <v>Function</v>
      </c>
      <c r="E733" s="1" t="s">
        <v>9307</v>
      </c>
      <c r="F733" s="1" t="s">
        <v>9307</v>
      </c>
      <c r="G733" s="1" t="s">
        <v>8878</v>
      </c>
      <c r="H733" s="1" t="s">
        <v>8879</v>
      </c>
      <c r="I733" s="1" t="s">
        <v>9308</v>
      </c>
      <c r="J733" s="1" t="s">
        <v>9308</v>
      </c>
      <c r="K733" s="1" t="s">
        <v>9154</v>
      </c>
      <c r="L733" s="7" t="s">
        <v>8882</v>
      </c>
      <c r="M733" s="1" t="s">
        <v>9309</v>
      </c>
      <c r="O733" s="7" t="s">
        <v>8884</v>
      </c>
      <c r="P733" s="1" t="s">
        <v>9310</v>
      </c>
      <c r="Q733" s="1" t="s">
        <v>9311</v>
      </c>
      <c r="R733" s="1" t="s">
        <v>9312</v>
      </c>
      <c r="S733" s="1" t="s">
        <v>6186</v>
      </c>
    </row>
    <row r="734" customFormat="false" ht="13.15" hidden="false" customHeight="true" outlineLevel="0" collapsed="false">
      <c r="A734" s="1" t="s">
        <v>9313</v>
      </c>
      <c r="B734" s="5" t="s">
        <v>8832</v>
      </c>
      <c r="C734" s="1" t="s">
        <v>5237</v>
      </c>
      <c r="D734" s="1" t="str">
        <f aca="false">IF(C734="","",C734)</f>
        <v>Allocations to projects</v>
      </c>
      <c r="E734" s="1" t="s">
        <v>5238</v>
      </c>
      <c r="F734" s="1" t="s">
        <v>5238</v>
      </c>
      <c r="G734" s="1" t="s">
        <v>5239</v>
      </c>
      <c r="H734" s="1" t="s">
        <v>5240</v>
      </c>
      <c r="I734" s="1" t="s">
        <v>5241</v>
      </c>
      <c r="J734" s="1" t="s">
        <v>451</v>
      </c>
      <c r="K734" s="2" t="s">
        <v>5242</v>
      </c>
      <c r="L734" s="7" t="s">
        <v>453</v>
      </c>
      <c r="M734" s="2" t="s">
        <v>5243</v>
      </c>
      <c r="N734" s="2" t="s">
        <v>5244</v>
      </c>
      <c r="O734" s="7" t="s">
        <v>455</v>
      </c>
      <c r="P734" s="2" t="s">
        <v>5245</v>
      </c>
      <c r="Q734" s="2" t="s">
        <v>5246</v>
      </c>
      <c r="R734" s="2" t="s">
        <v>5247</v>
      </c>
      <c r="S734" s="1" t="s">
        <v>9314</v>
      </c>
    </row>
    <row r="735" customFormat="false" ht="13.15" hidden="false" customHeight="true" outlineLevel="0" collapsed="false">
      <c r="A735" s="1" t="s">
        <v>9315</v>
      </c>
      <c r="B735" s="5" t="s">
        <v>8832</v>
      </c>
      <c r="C735" s="1" t="s">
        <v>9316</v>
      </c>
      <c r="D735" s="1" t="str">
        <f aca="false">IF(C735="","",C735)</f>
        <v>Function &amp; cost</v>
      </c>
      <c r="E735" s="1" t="s">
        <v>9317</v>
      </c>
      <c r="F735" s="1" t="s">
        <v>9317</v>
      </c>
      <c r="G735" s="1" t="s">
        <v>9318</v>
      </c>
      <c r="H735" s="1" t="s">
        <v>9319</v>
      </c>
      <c r="I735" s="1" t="s">
        <v>9320</v>
      </c>
      <c r="J735" s="1" t="s">
        <v>9321</v>
      </c>
      <c r="K735" s="1" t="s">
        <v>9322</v>
      </c>
      <c r="L735" s="7" t="s">
        <v>9323</v>
      </c>
      <c r="M735" s="1" t="s">
        <v>9324</v>
      </c>
      <c r="O735" s="7" t="s">
        <v>9325</v>
      </c>
      <c r="P735" s="1" t="s">
        <v>9326</v>
      </c>
      <c r="Q735" s="1" t="s">
        <v>9327</v>
      </c>
      <c r="R735" s="1" t="s">
        <v>9328</v>
      </c>
      <c r="S735" s="1" t="s">
        <v>3292</v>
      </c>
    </row>
    <row r="736" customFormat="false" ht="13.15" hidden="false" customHeight="true" outlineLevel="0" collapsed="false">
      <c r="A736" s="1" t="s">
        <v>9329</v>
      </c>
      <c r="B736" s="5" t="s">
        <v>8832</v>
      </c>
      <c r="C736" s="1" t="s">
        <v>9330</v>
      </c>
      <c r="D736" s="1" t="str">
        <f aca="false">IF(C736="","",C736)</f>
        <v>Work and Cost visibility</v>
      </c>
      <c r="E736" s="1" t="s">
        <v>9331</v>
      </c>
      <c r="F736" s="1" t="s">
        <v>9332</v>
      </c>
      <c r="G736" s="1" t="s">
        <v>9333</v>
      </c>
      <c r="H736" s="1" t="s">
        <v>9334</v>
      </c>
      <c r="I736" s="1" t="s">
        <v>9335</v>
      </c>
      <c r="J736" s="1" t="s">
        <v>9336</v>
      </c>
      <c r="K736" s="1" t="s">
        <v>9337</v>
      </c>
      <c r="L736" s="7" t="s">
        <v>9338</v>
      </c>
      <c r="M736" s="1" t="s">
        <v>9339</v>
      </c>
      <c r="O736" s="7" t="s">
        <v>9340</v>
      </c>
      <c r="P736" s="1" t="s">
        <v>9341</v>
      </c>
      <c r="Q736" s="1" t="s">
        <v>9342</v>
      </c>
      <c r="R736" s="1" t="s">
        <v>9343</v>
      </c>
      <c r="S736" s="1" t="s">
        <v>9344</v>
      </c>
    </row>
    <row r="737" customFormat="false" ht="13.15" hidden="false" customHeight="true" outlineLevel="0" collapsed="false">
      <c r="A737" s="1" t="s">
        <v>9345</v>
      </c>
      <c r="B737" s="5" t="s">
        <v>8832</v>
      </c>
      <c r="C737" s="1" t="s">
        <v>9346</v>
      </c>
      <c r="D737" s="1" t="str">
        <f aca="false">IF(C737="","",C737)</f>
        <v>Workflow Diagram</v>
      </c>
      <c r="E737" s="1" t="s">
        <v>9347</v>
      </c>
      <c r="F737" s="1" t="s">
        <v>9348</v>
      </c>
      <c r="G737" s="1" t="s">
        <v>9349</v>
      </c>
      <c r="H737" s="1" t="s">
        <v>9350</v>
      </c>
      <c r="I737" s="1" t="s">
        <v>9351</v>
      </c>
      <c r="J737" s="1" t="s">
        <v>9351</v>
      </c>
      <c r="K737" s="1" t="s">
        <v>9352</v>
      </c>
      <c r="L737" s="7" t="s">
        <v>9353</v>
      </c>
      <c r="M737" s="1" t="s">
        <v>9346</v>
      </c>
      <c r="O737" s="7" t="s">
        <v>9354</v>
      </c>
      <c r="P737" s="1" t="s">
        <v>9355</v>
      </c>
      <c r="Q737" s="1" t="s">
        <v>9356</v>
      </c>
      <c r="R737" s="1" t="s">
        <v>9357</v>
      </c>
      <c r="S737" s="1" t="s">
        <v>9358</v>
      </c>
    </row>
    <row r="738" customFormat="false" ht="13.15" hidden="false" customHeight="true" outlineLevel="0" collapsed="false">
      <c r="A738" s="1" t="s">
        <v>9359</v>
      </c>
      <c r="B738" s="5" t="s">
        <v>8832</v>
      </c>
      <c r="C738" s="1" t="s">
        <v>9360</v>
      </c>
      <c r="D738" s="1" t="str">
        <f aca="false">IF(C738="","",C738)</f>
        <v>show the wbs with the name</v>
      </c>
      <c r="E738" s="1" t="s">
        <v>9361</v>
      </c>
      <c r="F738" s="1" t="s">
        <v>9362</v>
      </c>
      <c r="G738" s="1" t="s">
        <v>9363</v>
      </c>
      <c r="H738" s="1" t="s">
        <v>9138</v>
      </c>
      <c r="I738" s="1" t="s">
        <v>9364</v>
      </c>
      <c r="J738" s="1" t="s">
        <v>9365</v>
      </c>
      <c r="K738" s="1" t="s">
        <v>9366</v>
      </c>
      <c r="L738" s="7" t="s">
        <v>9367</v>
      </c>
      <c r="M738" s="1" t="s">
        <v>9368</v>
      </c>
      <c r="O738" s="7" t="s">
        <v>9369</v>
      </c>
      <c r="P738" s="1" t="s">
        <v>9360</v>
      </c>
      <c r="Q738" s="1" t="s">
        <v>9370</v>
      </c>
      <c r="R738" s="1" t="s">
        <v>9371</v>
      </c>
      <c r="S738" s="1" t="s">
        <v>9372</v>
      </c>
    </row>
    <row r="739" customFormat="false" ht="13.15" hidden="false" customHeight="true" outlineLevel="0" collapsed="false">
      <c r="A739" s="1" t="s">
        <v>9373</v>
      </c>
      <c r="B739" s="5" t="s">
        <v>8832</v>
      </c>
      <c r="C739" s="1" t="s">
        <v>9374</v>
      </c>
      <c r="D739" s="1" t="str">
        <f aca="false">IF(C739="","",C739)</f>
        <v>ascending</v>
      </c>
      <c r="E739" s="1" t="s">
        <v>9375</v>
      </c>
      <c r="F739" s="1" t="s">
        <v>9375</v>
      </c>
      <c r="G739" s="1" t="s">
        <v>9376</v>
      </c>
      <c r="H739" s="1" t="s">
        <v>9377</v>
      </c>
      <c r="I739" s="1" t="s">
        <v>9378</v>
      </c>
      <c r="J739" s="1" t="s">
        <v>9378</v>
      </c>
      <c r="K739" s="2" t="s">
        <v>9379</v>
      </c>
      <c r="L739" s="7" t="s">
        <v>9380</v>
      </c>
      <c r="M739" s="2" t="s">
        <v>9381</v>
      </c>
      <c r="N739" s="2" t="s">
        <v>9382</v>
      </c>
      <c r="O739" s="7" t="s">
        <v>9383</v>
      </c>
      <c r="P739" s="2" t="s">
        <v>9384</v>
      </c>
      <c r="Q739" s="2" t="s">
        <v>9385</v>
      </c>
      <c r="R739" s="2" t="s">
        <v>9386</v>
      </c>
      <c r="S739" s="1" t="s">
        <v>9387</v>
      </c>
    </row>
    <row r="740" customFormat="false" ht="13.15" hidden="false" customHeight="true" outlineLevel="0" collapsed="false">
      <c r="A740" s="1" t="s">
        <v>9388</v>
      </c>
      <c r="B740" s="5" t="s">
        <v>8832</v>
      </c>
      <c r="C740" s="1" t="s">
        <v>9389</v>
      </c>
      <c r="D740" s="1" t="str">
        <f aca="false">IF(C740="","",C740)</f>
        <v>descending</v>
      </c>
      <c r="E740" s="1" t="s">
        <v>9390</v>
      </c>
      <c r="F740" s="1" t="s">
        <v>9390</v>
      </c>
      <c r="G740" s="1" t="s">
        <v>9391</v>
      </c>
      <c r="H740" s="1" t="s">
        <v>9392</v>
      </c>
      <c r="I740" s="1" t="s">
        <v>9393</v>
      </c>
      <c r="J740" s="1" t="s">
        <v>9393</v>
      </c>
      <c r="K740" s="2" t="s">
        <v>9394</v>
      </c>
      <c r="L740" s="7" t="s">
        <v>9395</v>
      </c>
      <c r="M740" s="2" t="s">
        <v>9396</v>
      </c>
      <c r="N740" s="2" t="s">
        <v>9397</v>
      </c>
      <c r="O740" s="7" t="s">
        <v>9398</v>
      </c>
      <c r="P740" s="2" t="s">
        <v>9399</v>
      </c>
      <c r="Q740" s="2" t="s">
        <v>9400</v>
      </c>
      <c r="R740" s="2" t="s">
        <v>9401</v>
      </c>
      <c r="S740" s="1" t="s">
        <v>9402</v>
      </c>
    </row>
    <row r="741" customFormat="false" ht="13.15" hidden="false" customHeight="true" outlineLevel="0" collapsed="false">
      <c r="A741" s="1" t="s">
        <v>9403</v>
      </c>
      <c r="B741" s="5" t="s">
        <v>8832</v>
      </c>
      <c r="C741" s="1" t="s">
        <v>9404</v>
      </c>
      <c r="D741" s="1" t="str">
        <f aca="false">IF(C741="","",C741)</f>
        <v>sort</v>
      </c>
      <c r="E741" s="1" t="s">
        <v>9405</v>
      </c>
      <c r="F741" s="1" t="s">
        <v>9405</v>
      </c>
      <c r="G741" s="1" t="s">
        <v>9406</v>
      </c>
      <c r="H741" s="1" t="s">
        <v>9407</v>
      </c>
      <c r="I741" s="1" t="s">
        <v>9408</v>
      </c>
      <c r="J741" s="1" t="s">
        <v>9408</v>
      </c>
      <c r="K741" s="2" t="s">
        <v>9409</v>
      </c>
      <c r="L741" s="7" t="s">
        <v>3042</v>
      </c>
      <c r="M741" s="2" t="s">
        <v>9410</v>
      </c>
      <c r="N741" s="2" t="s">
        <v>9411</v>
      </c>
      <c r="O741" s="7" t="s">
        <v>9412</v>
      </c>
      <c r="P741" s="2" t="s">
        <v>9413</v>
      </c>
      <c r="Q741" s="2" t="s">
        <v>9414</v>
      </c>
      <c r="R741" s="2" t="s">
        <v>9415</v>
      </c>
      <c r="S741" s="1" t="s">
        <v>2836</v>
      </c>
    </row>
    <row r="742" customFormat="false" ht="13.15" hidden="false" customHeight="true" outlineLevel="0" collapsed="false">
      <c r="A742" s="1" t="s">
        <v>9416</v>
      </c>
      <c r="B742" s="5" t="s">
        <v>8832</v>
      </c>
      <c r="C742" s="1" t="s">
        <v>9417</v>
      </c>
      <c r="D742" s="1" t="str">
        <f aca="false">IF(C742="","",C742)</f>
        <v>All visible</v>
      </c>
      <c r="E742" s="1" t="s">
        <v>9418</v>
      </c>
      <c r="F742" s="1" t="s">
        <v>9418</v>
      </c>
      <c r="G742" s="1" t="s">
        <v>9419</v>
      </c>
      <c r="H742" s="1" t="s">
        <v>9420</v>
      </c>
      <c r="I742" s="1" t="s">
        <v>9421</v>
      </c>
      <c r="J742" s="1" t="s">
        <v>9421</v>
      </c>
      <c r="K742" s="2" t="s">
        <v>9422</v>
      </c>
      <c r="L742" s="7" t="s">
        <v>9423</v>
      </c>
      <c r="M742" s="2" t="s">
        <v>9424</v>
      </c>
      <c r="N742" s="2" t="s">
        <v>9425</v>
      </c>
      <c r="O742" s="7" t="s">
        <v>9426</v>
      </c>
      <c r="P742" s="2" t="s">
        <v>9427</v>
      </c>
      <c r="Q742" s="2" t="s">
        <v>9428</v>
      </c>
      <c r="R742" s="2" t="s">
        <v>9429</v>
      </c>
      <c r="S742" s="1" t="s">
        <v>9430</v>
      </c>
    </row>
    <row r="743" customFormat="false" ht="13.15" hidden="false" customHeight="true" outlineLevel="0" collapsed="false">
      <c r="A743" s="1" t="s">
        <v>9431</v>
      </c>
      <c r="B743" s="5" t="s">
        <v>8832</v>
      </c>
      <c r="C743" s="1" t="s">
        <v>9432</v>
      </c>
      <c r="D743" s="1" t="str">
        <f aca="false">IF(C743="","",C743)</f>
        <v>None visibile</v>
      </c>
      <c r="E743" s="1" t="s">
        <v>9433</v>
      </c>
      <c r="F743" s="1" t="s">
        <v>9433</v>
      </c>
      <c r="G743" s="1" t="s">
        <v>9434</v>
      </c>
      <c r="H743" s="1" t="s">
        <v>9435</v>
      </c>
      <c r="I743" s="1" t="s">
        <v>9436</v>
      </c>
      <c r="J743" s="1" t="s">
        <v>9436</v>
      </c>
      <c r="K743" s="2" t="s">
        <v>9437</v>
      </c>
      <c r="L743" s="7" t="s">
        <v>9438</v>
      </c>
      <c r="M743" s="2" t="s">
        <v>9439</v>
      </c>
      <c r="N743" s="2" t="s">
        <v>9440</v>
      </c>
      <c r="O743" s="7" t="s">
        <v>9441</v>
      </c>
      <c r="P743" s="2" t="s">
        <v>9442</v>
      </c>
      <c r="Q743" s="2" t="s">
        <v>9443</v>
      </c>
      <c r="R743" s="2" t="s">
        <v>9444</v>
      </c>
      <c r="S743" s="1" t="s">
        <v>9445</v>
      </c>
    </row>
    <row r="744" customFormat="false" ht="13.15" hidden="false" customHeight="true" outlineLevel="0" collapsed="false">
      <c r="A744" s="1" t="s">
        <v>9446</v>
      </c>
      <c r="B744" s="5" t="s">
        <v>8832</v>
      </c>
      <c r="C744" s="1" t="s">
        <v>9447</v>
      </c>
      <c r="D744" s="1" t="str">
        <f aca="false">IF(C744="","",C744)</f>
        <v>Only Validated visible</v>
      </c>
      <c r="E744" s="1" t="s">
        <v>9448</v>
      </c>
      <c r="F744" s="1" t="s">
        <v>9448</v>
      </c>
      <c r="G744" s="1" t="s">
        <v>9449</v>
      </c>
      <c r="H744" s="1" t="s">
        <v>9450</v>
      </c>
      <c r="I744" s="1" t="s">
        <v>9451</v>
      </c>
      <c r="J744" s="1" t="s">
        <v>9452</v>
      </c>
      <c r="K744" s="1" t="s">
        <v>9453</v>
      </c>
      <c r="L744" s="7" t="s">
        <v>9454</v>
      </c>
      <c r="M744" s="1" t="s">
        <v>9455</v>
      </c>
      <c r="O744" s="7" t="s">
        <v>9456</v>
      </c>
      <c r="P744" s="1" t="s">
        <v>9457</v>
      </c>
      <c r="Q744" s="1" t="s">
        <v>9458</v>
      </c>
      <c r="R744" s="1" t="s">
        <v>9459</v>
      </c>
      <c r="S744" s="1" t="s">
        <v>9460</v>
      </c>
    </row>
    <row r="745" customFormat="false" ht="13.15" hidden="false" customHeight="true" outlineLevel="0" collapsed="false">
      <c r="A745" s="1" t="s">
        <v>9461</v>
      </c>
      <c r="B745" s="5" t="s">
        <v>8832</v>
      </c>
      <c r="C745" s="1" t="s">
        <v>9462</v>
      </c>
      <c r="D745" s="1" t="str">
        <f aca="false">IF(C745="","",C745)</f>
        <v>Work visibility</v>
      </c>
      <c r="E745" s="1" t="s">
        <v>9463</v>
      </c>
      <c r="F745" s="1" t="s">
        <v>9464</v>
      </c>
      <c r="G745" s="1" t="s">
        <v>9465</v>
      </c>
      <c r="H745" s="1" t="s">
        <v>9466</v>
      </c>
      <c r="I745" s="1" t="s">
        <v>9467</v>
      </c>
      <c r="J745" s="1" t="s">
        <v>9467</v>
      </c>
      <c r="K745" s="1" t="s">
        <v>9468</v>
      </c>
      <c r="L745" s="7" t="s">
        <v>9469</v>
      </c>
      <c r="M745" s="1" t="s">
        <v>9470</v>
      </c>
      <c r="O745" s="7" t="s">
        <v>9471</v>
      </c>
      <c r="P745" s="1" t="s">
        <v>9472</v>
      </c>
      <c r="Q745" s="1" t="s">
        <v>9473</v>
      </c>
      <c r="R745" s="1" t="s">
        <v>9474</v>
      </c>
      <c r="S745" s="1" t="s">
        <v>9475</v>
      </c>
    </row>
    <row r="746" customFormat="false" ht="13.15" hidden="false" customHeight="true" outlineLevel="0" collapsed="false">
      <c r="A746" s="1" t="s">
        <v>9476</v>
      </c>
      <c r="B746" s="5" t="s">
        <v>9477</v>
      </c>
      <c r="C746" s="1" t="s">
        <v>9478</v>
      </c>
      <c r="D746" s="1" t="str">
        <f aca="false">IF(C746="","",C746)</f>
        <v>add an expense detail</v>
      </c>
      <c r="E746" s="1" t="s">
        <v>9479</v>
      </c>
      <c r="F746" s="1" t="s">
        <v>9480</v>
      </c>
      <c r="G746" s="1" t="s">
        <v>9481</v>
      </c>
      <c r="H746" s="1" t="s">
        <v>9482</v>
      </c>
      <c r="I746" s="1" t="s">
        <v>9483</v>
      </c>
      <c r="J746" s="1" t="s">
        <v>9484</v>
      </c>
      <c r="K746" s="1" t="s">
        <v>9485</v>
      </c>
      <c r="L746" s="7" t="s">
        <v>9486</v>
      </c>
      <c r="M746" s="1" t="s">
        <v>9487</v>
      </c>
      <c r="O746" s="7" t="s">
        <v>9488</v>
      </c>
      <c r="P746" s="1" t="s">
        <v>9489</v>
      </c>
      <c r="Q746" s="1" t="s">
        <v>9490</v>
      </c>
      <c r="R746" s="1" t="s">
        <v>9491</v>
      </c>
      <c r="S746" s="1" t="s">
        <v>9492</v>
      </c>
    </row>
    <row r="747" customFormat="false" ht="13.15" hidden="false" customHeight="true" outlineLevel="0" collapsed="false">
      <c r="A747" s="1" t="s">
        <v>9493</v>
      </c>
      <c r="B747" s="5" t="s">
        <v>9477</v>
      </c>
      <c r="C747" s="1" t="s">
        <v>9494</v>
      </c>
      <c r="D747" s="1" t="str">
        <f aca="false">IF(C747="","",C747)</f>
        <v>amount</v>
      </c>
      <c r="E747" s="1" t="s">
        <v>9495</v>
      </c>
      <c r="F747" s="1" t="s">
        <v>9495</v>
      </c>
      <c r="G747" s="1" t="s">
        <v>9496</v>
      </c>
      <c r="H747" s="1" t="s">
        <v>9497</v>
      </c>
      <c r="I747" s="1" t="s">
        <v>9498</v>
      </c>
      <c r="J747" s="1" t="s">
        <v>8866</v>
      </c>
      <c r="K747" s="1" t="s">
        <v>8308</v>
      </c>
      <c r="L747" s="7" t="s">
        <v>9499</v>
      </c>
      <c r="M747" s="1" t="s">
        <v>9500</v>
      </c>
      <c r="O747" s="7" t="s">
        <v>9501</v>
      </c>
      <c r="P747" s="1" t="s">
        <v>9502</v>
      </c>
      <c r="Q747" s="1" t="s">
        <v>9503</v>
      </c>
      <c r="R747" s="1" t="s">
        <v>9504</v>
      </c>
      <c r="S747" s="1" t="s">
        <v>7490</v>
      </c>
    </row>
    <row r="748" customFormat="false" ht="13.15" hidden="false" customHeight="true" outlineLevel="0" collapsed="false">
      <c r="A748" s="1" t="s">
        <v>9505</v>
      </c>
      <c r="B748" s="5" t="s">
        <v>9477</v>
      </c>
      <c r="C748" s="1" t="s">
        <v>9506</v>
      </c>
      <c r="D748" s="1" t="str">
        <f aca="false">IF(C748="","",C748)</f>
        <v>detail</v>
      </c>
      <c r="E748" s="1" t="s">
        <v>9507</v>
      </c>
      <c r="F748" s="1" t="s">
        <v>9507</v>
      </c>
      <c r="G748" s="1" t="s">
        <v>9508</v>
      </c>
      <c r="H748" s="1" t="s">
        <v>9509</v>
      </c>
      <c r="I748" s="1" t="s">
        <v>9510</v>
      </c>
      <c r="J748" s="1" t="s">
        <v>9510</v>
      </c>
      <c r="K748" s="1" t="s">
        <v>9511</v>
      </c>
      <c r="L748" s="7" t="s">
        <v>9512</v>
      </c>
      <c r="M748" s="1" t="s">
        <v>9506</v>
      </c>
      <c r="O748" s="7" t="s">
        <v>9513</v>
      </c>
      <c r="P748" s="1" t="s">
        <v>9514</v>
      </c>
      <c r="Q748" s="1" t="s">
        <v>9515</v>
      </c>
      <c r="R748" s="1" t="s">
        <v>9516</v>
      </c>
      <c r="S748" s="1" t="s">
        <v>9517</v>
      </c>
    </row>
    <row r="749" customFormat="false" ht="13.15" hidden="false" customHeight="true" outlineLevel="0" collapsed="false">
      <c r="A749" s="1" t="s">
        <v>9518</v>
      </c>
      <c r="B749" s="5" t="s">
        <v>9477</v>
      </c>
      <c r="C749" s="1" t="s">
        <v>9519</v>
      </c>
      <c r="D749" s="1" t="str">
        <f aca="false">IF(C749="","",C749)</f>
        <v>message</v>
      </c>
      <c r="E749" s="1" t="s">
        <v>9519</v>
      </c>
      <c r="F749" s="1" t="s">
        <v>9519</v>
      </c>
      <c r="G749" s="1" t="s">
        <v>6016</v>
      </c>
      <c r="H749" s="1" t="s">
        <v>6017</v>
      </c>
      <c r="I749" s="1" t="s">
        <v>9520</v>
      </c>
      <c r="J749" s="1" t="s">
        <v>9520</v>
      </c>
      <c r="K749" s="1" t="s">
        <v>6019</v>
      </c>
      <c r="L749" s="7" t="s">
        <v>2280</v>
      </c>
      <c r="M749" s="1" t="s">
        <v>9521</v>
      </c>
      <c r="O749" s="7" t="s">
        <v>5623</v>
      </c>
      <c r="P749" s="1" t="s">
        <v>9522</v>
      </c>
      <c r="Q749" s="1" t="s">
        <v>9523</v>
      </c>
      <c r="R749" s="1" t="s">
        <v>9524</v>
      </c>
      <c r="S749" s="1" t="s">
        <v>9525</v>
      </c>
    </row>
    <row r="750" customFormat="false" ht="13.15" hidden="false" customHeight="true" outlineLevel="0" collapsed="false">
      <c r="A750" s="1" t="s">
        <v>9526</v>
      </c>
      <c r="B750" s="5" t="s">
        <v>9477</v>
      </c>
      <c r="C750" s="1" t="s">
        <v>9527</v>
      </c>
      <c r="D750" s="1" t="str">
        <f aca="false">IF(C750="","",C750)</f>
        <v>planned amount</v>
      </c>
      <c r="E750" s="1" t="s">
        <v>9528</v>
      </c>
      <c r="F750" s="1" t="s">
        <v>9528</v>
      </c>
      <c r="G750" s="1" t="s">
        <v>9529</v>
      </c>
      <c r="H750" s="1" t="s">
        <v>9530</v>
      </c>
      <c r="I750" s="1" t="s">
        <v>9531</v>
      </c>
      <c r="J750" s="1" t="s">
        <v>9532</v>
      </c>
      <c r="K750" s="1" t="s">
        <v>9533</v>
      </c>
      <c r="L750" s="7" t="s">
        <v>9534</v>
      </c>
      <c r="M750" s="1" t="s">
        <v>9535</v>
      </c>
      <c r="O750" s="7" t="s">
        <v>9536</v>
      </c>
      <c r="P750" s="1" t="s">
        <v>9537</v>
      </c>
      <c r="Q750" s="1" t="s">
        <v>9538</v>
      </c>
      <c r="R750" s="1" t="s">
        <v>9539</v>
      </c>
      <c r="S750" s="1" t="s">
        <v>9540</v>
      </c>
    </row>
    <row r="751" customFormat="false" ht="13.15" hidden="false" customHeight="true" outlineLevel="0" collapsed="false">
      <c r="A751" s="1" t="s">
        <v>9541</v>
      </c>
      <c r="B751" s="5" t="s">
        <v>9477</v>
      </c>
      <c r="C751" s="1" t="s">
        <v>9542</v>
      </c>
      <c r="D751" s="1" t="str">
        <f aca="false">IF(C751="","",C751)</f>
        <v>planned date</v>
      </c>
      <c r="E751" s="1" t="s">
        <v>9543</v>
      </c>
      <c r="F751" s="1" t="s">
        <v>9543</v>
      </c>
      <c r="G751" s="1" t="s">
        <v>9544</v>
      </c>
      <c r="H751" s="1" t="s">
        <v>9545</v>
      </c>
      <c r="I751" s="1" t="s">
        <v>9546</v>
      </c>
      <c r="J751" s="1" t="s">
        <v>9547</v>
      </c>
      <c r="K751" s="1" t="s">
        <v>9548</v>
      </c>
      <c r="L751" s="7" t="s">
        <v>9549</v>
      </c>
      <c r="M751" s="1" t="s">
        <v>9550</v>
      </c>
      <c r="O751" s="7" t="s">
        <v>9551</v>
      </c>
      <c r="P751" s="1" t="s">
        <v>9552</v>
      </c>
      <c r="Q751" s="1" t="s">
        <v>9553</v>
      </c>
      <c r="R751" s="1" t="s">
        <v>9554</v>
      </c>
      <c r="S751" s="1" t="s">
        <v>9555</v>
      </c>
    </row>
    <row r="752" customFormat="false" ht="13.15" hidden="false" customHeight="true" outlineLevel="0" collapsed="false">
      <c r="A752" s="1" t="s">
        <v>9556</v>
      </c>
      <c r="B752" s="5" t="s">
        <v>9477</v>
      </c>
      <c r="C752" s="1" t="s">
        <v>9557</v>
      </c>
      <c r="D752" s="1" t="str">
        <f aca="false">IF(C752="","",C752)</f>
        <v>real amount</v>
      </c>
      <c r="E752" s="1" t="s">
        <v>9558</v>
      </c>
      <c r="F752" s="1" t="s">
        <v>9558</v>
      </c>
      <c r="G752" s="1" t="s">
        <v>9559</v>
      </c>
      <c r="H752" s="1" t="s">
        <v>9560</v>
      </c>
      <c r="I752" s="1" t="s">
        <v>9561</v>
      </c>
      <c r="J752" s="1" t="s">
        <v>9562</v>
      </c>
      <c r="K752" s="1" t="s">
        <v>9563</v>
      </c>
      <c r="L752" s="7" t="s">
        <v>9564</v>
      </c>
      <c r="M752" s="1" t="s">
        <v>9565</v>
      </c>
      <c r="O752" s="7" t="s">
        <v>9566</v>
      </c>
      <c r="P752" s="1" t="s">
        <v>9567</v>
      </c>
      <c r="Q752" s="1" t="s">
        <v>9568</v>
      </c>
      <c r="R752" s="1" t="s">
        <v>9569</v>
      </c>
      <c r="S752" s="1" t="s">
        <v>9570</v>
      </c>
    </row>
    <row r="753" customFormat="false" ht="13.15" hidden="false" customHeight="true" outlineLevel="0" collapsed="false">
      <c r="A753" s="1" t="s">
        <v>9571</v>
      </c>
      <c r="B753" s="5" t="s">
        <v>9477</v>
      </c>
      <c r="C753" s="1" t="s">
        <v>9572</v>
      </c>
      <c r="D753" s="1" t="str">
        <f aca="false">IF(C753="","",C753)</f>
        <v>real date</v>
      </c>
      <c r="E753" s="1" t="s">
        <v>9573</v>
      </c>
      <c r="F753" s="1" t="s">
        <v>9573</v>
      </c>
      <c r="G753" s="1" t="s">
        <v>9574</v>
      </c>
      <c r="H753" s="1" t="s">
        <v>9575</v>
      </c>
      <c r="I753" s="1" t="s">
        <v>9576</v>
      </c>
      <c r="J753" s="1" t="s">
        <v>9576</v>
      </c>
      <c r="K753" s="1" t="s">
        <v>9577</v>
      </c>
      <c r="L753" s="7" t="s">
        <v>9578</v>
      </c>
      <c r="M753" s="1" t="s">
        <v>9579</v>
      </c>
      <c r="O753" s="7" t="s">
        <v>9580</v>
      </c>
      <c r="P753" s="1" t="s">
        <v>9581</v>
      </c>
      <c r="Q753" s="1" t="s">
        <v>9582</v>
      </c>
      <c r="R753" s="1" t="s">
        <v>9583</v>
      </c>
      <c r="S753" s="1" t="s">
        <v>9584</v>
      </c>
    </row>
    <row r="754" customFormat="false" ht="13.15" hidden="false" customHeight="true" outlineLevel="0" collapsed="false">
      <c r="A754" s="1" t="s">
        <v>9585</v>
      </c>
      <c r="B754" s="5" t="s">
        <v>9477</v>
      </c>
      <c r="C754" s="1" t="s">
        <v>9586</v>
      </c>
      <c r="D754" s="1" t="str">
        <f aca="false">IF(C754="","",C754)</f>
        <v>unit</v>
      </c>
      <c r="E754" s="1" t="s">
        <v>9587</v>
      </c>
      <c r="F754" s="1" t="s">
        <v>9587</v>
      </c>
      <c r="G754" s="1" t="s">
        <v>9588</v>
      </c>
      <c r="H754" s="1" t="s">
        <v>9589</v>
      </c>
      <c r="I754" s="1" t="s">
        <v>9590</v>
      </c>
      <c r="J754" s="1" t="s">
        <v>9590</v>
      </c>
      <c r="K754" s="1" t="s">
        <v>9591</v>
      </c>
      <c r="L754" s="7" t="s">
        <v>9592</v>
      </c>
      <c r="M754" s="1" t="s">
        <v>9593</v>
      </c>
      <c r="O754" s="7" t="s">
        <v>6641</v>
      </c>
      <c r="P754" s="1" t="s">
        <v>9594</v>
      </c>
      <c r="Q754" s="1" t="s">
        <v>9595</v>
      </c>
      <c r="R754" s="1" t="s">
        <v>9596</v>
      </c>
      <c r="S754" s="1" t="s">
        <v>2786</v>
      </c>
    </row>
    <row r="755" customFormat="false" ht="13.15" hidden="false" customHeight="true" outlineLevel="0" collapsed="false">
      <c r="A755" s="1" t="s">
        <v>9597</v>
      </c>
      <c r="B755" s="5" t="s">
        <v>9477</v>
      </c>
      <c r="C755" s="1" t="s">
        <v>9598</v>
      </c>
      <c r="D755" s="1" t="str">
        <f aca="false">IF(C755="","",C755)</f>
        <v>value / unit</v>
      </c>
      <c r="E755" s="1" t="s">
        <v>9599</v>
      </c>
      <c r="F755" s="1" t="s">
        <v>9599</v>
      </c>
      <c r="G755" s="1" t="s">
        <v>9600</v>
      </c>
      <c r="H755" s="1" t="s">
        <v>9601</v>
      </c>
      <c r="I755" s="1" t="s">
        <v>9602</v>
      </c>
      <c r="J755" s="1" t="s">
        <v>9603</v>
      </c>
      <c r="K755" s="1" t="s">
        <v>9604</v>
      </c>
      <c r="L755" s="7" t="s">
        <v>9605</v>
      </c>
      <c r="M755" s="1" t="s">
        <v>9606</v>
      </c>
      <c r="O755" s="7" t="s">
        <v>9607</v>
      </c>
      <c r="P755" s="1" t="s">
        <v>9608</v>
      </c>
      <c r="Q755" s="1" t="s">
        <v>9609</v>
      </c>
      <c r="R755" s="1" t="s">
        <v>9610</v>
      </c>
      <c r="S755" s="1" t="s">
        <v>2908</v>
      </c>
    </row>
    <row r="756" customFormat="false" ht="13.15" hidden="false" customHeight="true" outlineLevel="0" collapsed="false">
      <c r="A756" s="1" t="s">
        <v>9611</v>
      </c>
      <c r="B756" s="5" t="s">
        <v>9477</v>
      </c>
      <c r="C756" s="1" t="s">
        <v>9612</v>
      </c>
      <c r="D756" s="1" t="str">
        <f aca="false">IF(C756="","",C756)</f>
        <v>Close</v>
      </c>
      <c r="E756" s="1" t="s">
        <v>9613</v>
      </c>
      <c r="F756" s="1" t="s">
        <v>9613</v>
      </c>
      <c r="G756" s="1" t="s">
        <v>9614</v>
      </c>
      <c r="H756" s="1" t="s">
        <v>9615</v>
      </c>
      <c r="I756" s="1" t="s">
        <v>9616</v>
      </c>
      <c r="J756" s="1" t="s">
        <v>9616</v>
      </c>
      <c r="K756" s="1" t="s">
        <v>9617</v>
      </c>
      <c r="L756" s="7" t="s">
        <v>980</v>
      </c>
      <c r="M756" s="1" t="s">
        <v>9618</v>
      </c>
      <c r="O756" s="7" t="s">
        <v>982</v>
      </c>
      <c r="P756" s="1" t="s">
        <v>9619</v>
      </c>
      <c r="Q756" s="1" t="s">
        <v>9620</v>
      </c>
      <c r="R756" s="1" t="s">
        <v>9621</v>
      </c>
      <c r="S756" s="1" t="s">
        <v>7648</v>
      </c>
    </row>
    <row r="757" customFormat="false" ht="13.15" hidden="false" customHeight="true" outlineLevel="0" collapsed="false">
      <c r="A757" s="1" t="s">
        <v>9622</v>
      </c>
      <c r="B757" s="5" t="s">
        <v>9477</v>
      </c>
      <c r="C757" s="1" t="s">
        <v>9623</v>
      </c>
      <c r="D757" s="1" t="str">
        <f aca="false">IF(C757="","",C757)</f>
        <v>Create a new item</v>
      </c>
      <c r="E757" s="1" t="s">
        <v>9624</v>
      </c>
      <c r="F757" s="1" t="s">
        <v>9624</v>
      </c>
      <c r="G757" s="1" t="s">
        <v>9625</v>
      </c>
      <c r="H757" s="1" t="s">
        <v>9626</v>
      </c>
      <c r="I757" s="1" t="s">
        <v>9627</v>
      </c>
      <c r="J757" s="1" t="s">
        <v>760</v>
      </c>
      <c r="K757" s="1" t="s">
        <v>9628</v>
      </c>
      <c r="L757" s="7" t="s">
        <v>9629</v>
      </c>
      <c r="M757" s="1" t="s">
        <v>9630</v>
      </c>
      <c r="O757" s="7" t="s">
        <v>9631</v>
      </c>
      <c r="P757" s="1" t="s">
        <v>9632</v>
      </c>
      <c r="Q757" s="1" t="s">
        <v>9633</v>
      </c>
      <c r="R757" s="1" t="s">
        <v>9634</v>
      </c>
      <c r="S757" s="1" t="s">
        <v>9635</v>
      </c>
    </row>
    <row r="758" customFormat="false" ht="13.15" hidden="false" customHeight="true" outlineLevel="0" collapsed="false">
      <c r="A758" s="1" t="s">
        <v>9636</v>
      </c>
      <c r="B758" s="5" t="s">
        <v>9477</v>
      </c>
      <c r="C758" s="1" t="s">
        <v>9637</v>
      </c>
      <c r="D758" s="1" t="str">
        <f aca="false">IF(C758="","",C758)</f>
        <v>Save the item</v>
      </c>
      <c r="E758" s="1" t="s">
        <v>9638</v>
      </c>
      <c r="F758" s="1" t="s">
        <v>9638</v>
      </c>
      <c r="G758" s="1" t="s">
        <v>9639</v>
      </c>
      <c r="H758" s="1" t="s">
        <v>9640</v>
      </c>
      <c r="I758" s="1" t="s">
        <v>9641</v>
      </c>
      <c r="J758" s="1" t="s">
        <v>857</v>
      </c>
      <c r="K758" s="1" t="s">
        <v>9642</v>
      </c>
      <c r="L758" s="7" t="s">
        <v>9643</v>
      </c>
      <c r="M758" s="1" t="s">
        <v>9644</v>
      </c>
      <c r="O758" s="7" t="s">
        <v>9645</v>
      </c>
      <c r="P758" s="1" t="s">
        <v>9646</v>
      </c>
      <c r="Q758" s="1" t="s">
        <v>9647</v>
      </c>
      <c r="R758" s="1" t="s">
        <v>9648</v>
      </c>
      <c r="S758" s="1" t="s">
        <v>9649</v>
      </c>
    </row>
    <row r="759" customFormat="false" ht="13.15" hidden="false" customHeight="true" outlineLevel="0" collapsed="false">
      <c r="A759" s="1" t="s">
        <v>9650</v>
      </c>
      <c r="B759" s="5" t="s">
        <v>9477</v>
      </c>
      <c r="C759" s="1" t="s">
        <v>9651</v>
      </c>
      <c r="D759" s="1" t="str">
        <f aca="false">IF(C759="","",C759)</f>
        <v>Search an item</v>
      </c>
      <c r="E759" s="1" t="s">
        <v>9652</v>
      </c>
      <c r="F759" s="1" t="s">
        <v>9652</v>
      </c>
      <c r="G759" s="1" t="s">
        <v>9653</v>
      </c>
      <c r="H759" s="1" t="s">
        <v>9654</v>
      </c>
      <c r="I759" s="1" t="s">
        <v>9655</v>
      </c>
      <c r="J759" s="1" t="s">
        <v>9656</v>
      </c>
      <c r="K759" s="1" t="s">
        <v>9657</v>
      </c>
      <c r="L759" s="7" t="s">
        <v>9658</v>
      </c>
      <c r="M759" s="1" t="s">
        <v>9659</v>
      </c>
      <c r="O759" s="7" t="s">
        <v>9660</v>
      </c>
      <c r="P759" s="1" t="s">
        <v>9661</v>
      </c>
      <c r="Q759" s="1" t="s">
        <v>9662</v>
      </c>
      <c r="R759" s="1" t="s">
        <v>9663</v>
      </c>
      <c r="S759" s="1" t="s">
        <v>9664</v>
      </c>
    </row>
    <row r="760" customFormat="false" ht="13.15" hidden="false" customHeight="true" outlineLevel="0" collapsed="false">
      <c r="A760" s="1" t="s">
        <v>9665</v>
      </c>
      <c r="B760" s="5" t="s">
        <v>9477</v>
      </c>
      <c r="C760" s="1" t="s">
        <v>9666</v>
      </c>
      <c r="D760" s="1" t="str">
        <f aca="false">IF(C760="","",C760)</f>
        <v>Select this item</v>
      </c>
      <c r="E760" s="1" t="s">
        <v>9667</v>
      </c>
      <c r="F760" s="1" t="s">
        <v>9667</v>
      </c>
      <c r="G760" s="1" t="s">
        <v>9668</v>
      </c>
      <c r="H760" s="1" t="s">
        <v>9669</v>
      </c>
      <c r="I760" s="1" t="s">
        <v>9670</v>
      </c>
      <c r="J760" s="1" t="s">
        <v>9671</v>
      </c>
      <c r="K760" s="1" t="s">
        <v>9672</v>
      </c>
      <c r="L760" s="7" t="s">
        <v>9673</v>
      </c>
      <c r="M760" s="1" t="s">
        <v>9674</v>
      </c>
      <c r="O760" s="7" t="s">
        <v>9675</v>
      </c>
      <c r="P760" s="1" t="s">
        <v>9676</v>
      </c>
      <c r="Q760" s="1" t="s">
        <v>9677</v>
      </c>
      <c r="R760" s="1" t="s">
        <v>9678</v>
      </c>
      <c r="S760" s="1" t="s">
        <v>9679</v>
      </c>
    </row>
    <row r="761" customFormat="false" ht="13.15" hidden="false" customHeight="true" outlineLevel="0" collapsed="false">
      <c r="A761" s="1" t="s">
        <v>9680</v>
      </c>
      <c r="B761" s="5" t="s">
        <v>9477</v>
      </c>
      <c r="C761" s="1" t="s">
        <v>9681</v>
      </c>
      <c r="D761" s="1" t="str">
        <f aca="false">IF(C761="","",C761)</f>
        <v>Delete the expense detail '${1}' ?</v>
      </c>
      <c r="E761" s="1" t="s">
        <v>9682</v>
      </c>
      <c r="F761" s="1" t="s">
        <v>9682</v>
      </c>
      <c r="G761" s="1" t="s">
        <v>9683</v>
      </c>
      <c r="H761" s="1" t="s">
        <v>9684</v>
      </c>
      <c r="I761" s="1" t="s">
        <v>9685</v>
      </c>
      <c r="J761" s="1" t="s">
        <v>9686</v>
      </c>
      <c r="K761" s="1" t="s">
        <v>9687</v>
      </c>
      <c r="L761" s="7" t="s">
        <v>9688</v>
      </c>
      <c r="M761" s="1" t="s">
        <v>9689</v>
      </c>
      <c r="O761" s="7" t="s">
        <v>9690</v>
      </c>
      <c r="P761" s="1" t="s">
        <v>9691</v>
      </c>
      <c r="Q761" s="1" t="s">
        <v>9692</v>
      </c>
      <c r="R761" s="1" t="s">
        <v>9693</v>
      </c>
      <c r="S761" s="1" t="s">
        <v>7400</v>
      </c>
    </row>
    <row r="762" customFormat="false" ht="13.15" hidden="false" customHeight="true" outlineLevel="0" collapsed="false">
      <c r="A762" s="1" t="s">
        <v>9694</v>
      </c>
      <c r="B762" s="5" t="s">
        <v>9477</v>
      </c>
      <c r="C762" s="1" t="s">
        <v>8731</v>
      </c>
      <c r="D762" s="1" t="str">
        <f aca="false">IF(C762="","",C762)</f>
        <v>Contacts</v>
      </c>
      <c r="E762" s="1" t="str">
        <f aca="false">IF(C762="","",C762)</f>
        <v>Contacts</v>
      </c>
      <c r="F762" s="1" t="s">
        <v>8731</v>
      </c>
      <c r="G762" s="1" t="s">
        <v>8732</v>
      </c>
      <c r="H762" s="1" t="s">
        <v>8733</v>
      </c>
      <c r="I762" s="1" t="s">
        <v>8733</v>
      </c>
      <c r="J762" s="1" t="s">
        <v>8734</v>
      </c>
      <c r="K762" s="1" t="s">
        <v>8735</v>
      </c>
      <c r="L762" s="7" t="s">
        <v>8624</v>
      </c>
      <c r="M762" s="1" t="s">
        <v>8736</v>
      </c>
      <c r="O762" s="7" t="s">
        <v>8626</v>
      </c>
      <c r="P762" s="1" t="s">
        <v>8738</v>
      </c>
      <c r="Q762" s="1" t="s">
        <v>8739</v>
      </c>
      <c r="R762" s="1" t="s">
        <v>8740</v>
      </c>
      <c r="S762" s="1" t="s">
        <v>9695</v>
      </c>
    </row>
    <row r="763" customFormat="false" ht="13.15" hidden="false" customHeight="true" outlineLevel="0" collapsed="false">
      <c r="A763" s="1" t="s">
        <v>9696</v>
      </c>
      <c r="B763" s="5" t="s">
        <v>9477</v>
      </c>
      <c r="C763" s="1" t="s">
        <v>9697</v>
      </c>
      <c r="D763" s="1" t="str">
        <f aca="false">IF(C763="","",C763)</f>
        <v>Detail of list element</v>
      </c>
      <c r="E763" s="1" t="s">
        <v>9698</v>
      </c>
      <c r="F763" s="1" t="s">
        <v>9698</v>
      </c>
      <c r="G763" s="1" t="s">
        <v>9699</v>
      </c>
      <c r="H763" s="1" t="s">
        <v>9700</v>
      </c>
      <c r="I763" s="1" t="s">
        <v>9701</v>
      </c>
      <c r="J763" s="1" t="s">
        <v>9702</v>
      </c>
      <c r="K763" s="1" t="s">
        <v>9703</v>
      </c>
      <c r="L763" s="7" t="s">
        <v>9704</v>
      </c>
      <c r="M763" s="1" t="s">
        <v>9705</v>
      </c>
      <c r="O763" s="7" t="s">
        <v>9706</v>
      </c>
      <c r="P763" s="1" t="s">
        <v>9697</v>
      </c>
      <c r="Q763" s="1" t="s">
        <v>9707</v>
      </c>
      <c r="R763" s="1" t="s">
        <v>9708</v>
      </c>
      <c r="S763" s="1" t="s">
        <v>9709</v>
      </c>
    </row>
    <row r="764" customFormat="false" ht="13.15" hidden="false" customHeight="true" outlineLevel="0" collapsed="false">
      <c r="A764" s="1" t="s">
        <v>9710</v>
      </c>
      <c r="B764" s="5" t="s">
        <v>9477</v>
      </c>
      <c r="C764" s="1" t="s">
        <v>9711</v>
      </c>
      <c r="D764" s="1" t="str">
        <f aca="false">IF(C764="","",C764)</f>
        <v>Expense detail</v>
      </c>
      <c r="E764" s="1" t="s">
        <v>9712</v>
      </c>
      <c r="F764" s="1" t="s">
        <v>9712</v>
      </c>
      <c r="G764" s="1" t="s">
        <v>9713</v>
      </c>
      <c r="H764" s="1" t="s">
        <v>9714</v>
      </c>
      <c r="I764" s="1" t="s">
        <v>9715</v>
      </c>
      <c r="J764" s="1" t="s">
        <v>9716</v>
      </c>
      <c r="K764" s="1" t="s">
        <v>9717</v>
      </c>
      <c r="L764" s="7" t="s">
        <v>9718</v>
      </c>
      <c r="M764" s="1" t="s">
        <v>9719</v>
      </c>
      <c r="O764" s="7" t="s">
        <v>9720</v>
      </c>
      <c r="P764" s="1" t="s">
        <v>9721</v>
      </c>
      <c r="Q764" s="1" t="s">
        <v>9722</v>
      </c>
      <c r="R764" s="1" t="s">
        <v>9723</v>
      </c>
      <c r="S764" s="1" t="s">
        <v>9724</v>
      </c>
    </row>
    <row r="765" customFormat="false" ht="13.15" hidden="false" customHeight="true" outlineLevel="0" collapsed="false">
      <c r="A765" s="1" t="s">
        <v>9725</v>
      </c>
      <c r="B765" s="5" t="s">
        <v>9477</v>
      </c>
      <c r="C765" s="1" t="s">
        <v>9726</v>
      </c>
      <c r="D765" s="1" t="str">
        <f aca="false">IF(C765="","",C765)</f>
        <v>edit this expense detail</v>
      </c>
      <c r="E765" s="1" t="s">
        <v>9727</v>
      </c>
      <c r="F765" s="1" t="s">
        <v>9728</v>
      </c>
      <c r="G765" s="1" t="s">
        <v>9729</v>
      </c>
      <c r="H765" s="1" t="s">
        <v>9730</v>
      </c>
      <c r="I765" s="1" t="s">
        <v>9731</v>
      </c>
      <c r="J765" s="1" t="s">
        <v>9732</v>
      </c>
      <c r="K765" s="1" t="s">
        <v>9733</v>
      </c>
      <c r="L765" s="7" t="s">
        <v>9734</v>
      </c>
      <c r="M765" s="1" t="s">
        <v>9735</v>
      </c>
      <c r="O765" s="7" t="s">
        <v>9736</v>
      </c>
      <c r="P765" s="1" t="s">
        <v>9737</v>
      </c>
      <c r="Q765" s="1" t="s">
        <v>9738</v>
      </c>
      <c r="R765" s="1" t="s">
        <v>9739</v>
      </c>
      <c r="S765" s="1" t="s">
        <v>9740</v>
      </c>
    </row>
    <row r="766" customFormat="false" ht="13.15" hidden="false" customHeight="true" outlineLevel="0" collapsed="false">
      <c r="A766" s="1" t="s">
        <v>9741</v>
      </c>
      <c r="B766" s="5" t="s">
        <v>9477</v>
      </c>
      <c r="C766" s="1" t="s">
        <v>9742</v>
      </c>
      <c r="D766" s="1" t="str">
        <f aca="false">IF(C766="","",C766)</f>
        <v>Unit must exist if value exists</v>
      </c>
      <c r="E766" s="1" t="s">
        <v>9743</v>
      </c>
      <c r="F766" s="1" t="s">
        <v>9743</v>
      </c>
      <c r="G766" s="1" t="s">
        <v>9744</v>
      </c>
      <c r="H766" s="1" t="s">
        <v>9745</v>
      </c>
      <c r="I766" s="1" t="s">
        <v>9746</v>
      </c>
      <c r="J766" s="1" t="s">
        <v>9747</v>
      </c>
      <c r="K766" s="1" t="s">
        <v>9748</v>
      </c>
      <c r="L766" s="1" t="s">
        <v>9742</v>
      </c>
      <c r="M766" s="1" t="s">
        <v>9749</v>
      </c>
      <c r="O766" s="7" t="s">
        <v>9750</v>
      </c>
      <c r="P766" s="1" t="s">
        <v>9742</v>
      </c>
      <c r="Q766" s="1" t="s">
        <v>9751</v>
      </c>
      <c r="R766" s="1" t="s">
        <v>9752</v>
      </c>
      <c r="S766" s="1" t="s">
        <v>9753</v>
      </c>
    </row>
    <row r="767" customFormat="false" ht="13.15" hidden="false" customHeight="true" outlineLevel="0" collapsed="false">
      <c r="A767" s="1" t="s">
        <v>9754</v>
      </c>
      <c r="B767" s="5" t="s">
        <v>9477</v>
      </c>
      <c r="C767" s="1" t="s">
        <v>9711</v>
      </c>
      <c r="D767" s="1" t="str">
        <f aca="false">IF(C767="","",C767)</f>
        <v>Expense detail</v>
      </c>
      <c r="E767" s="1" t="s">
        <v>9712</v>
      </c>
      <c r="F767" s="1" t="s">
        <v>9712</v>
      </c>
      <c r="G767" s="1" t="s">
        <v>9755</v>
      </c>
      <c r="H767" s="1" t="s">
        <v>9756</v>
      </c>
      <c r="I767" s="1" t="s">
        <v>9715</v>
      </c>
      <c r="J767" s="1" t="s">
        <v>9715</v>
      </c>
      <c r="K767" s="1" t="s">
        <v>9717</v>
      </c>
      <c r="L767" s="7" t="s">
        <v>9718</v>
      </c>
      <c r="M767" s="1" t="s">
        <v>9719</v>
      </c>
      <c r="O767" s="7" t="s">
        <v>9720</v>
      </c>
      <c r="P767" s="1" t="s">
        <v>9711</v>
      </c>
      <c r="Q767" s="1" t="s">
        <v>9722</v>
      </c>
      <c r="R767" s="1" t="s">
        <v>9757</v>
      </c>
      <c r="S767" s="1" t="s">
        <v>9758</v>
      </c>
    </row>
    <row r="768" customFormat="false" ht="13.15" hidden="false" customHeight="true" outlineLevel="0" collapsed="false">
      <c r="A768" s="1" t="s">
        <v>9759</v>
      </c>
      <c r="B768" s="5" t="s">
        <v>9477</v>
      </c>
      <c r="C768" s="2" t="s">
        <v>9760</v>
      </c>
      <c r="D768" s="2" t="str">
        <f aca="false">IF(C768="","",C768)</f>
        <v>Expenses details type</v>
      </c>
      <c r="E768" s="2" t="s">
        <v>9761</v>
      </c>
      <c r="F768" s="2" t="s">
        <v>9761</v>
      </c>
      <c r="G768" s="2" t="s">
        <v>9762</v>
      </c>
      <c r="H768" s="2" t="s">
        <v>9763</v>
      </c>
      <c r="I768" s="2" t="s">
        <v>9764</v>
      </c>
      <c r="J768" s="2" t="s">
        <v>9764</v>
      </c>
      <c r="K768" s="1" t="s">
        <v>9765</v>
      </c>
      <c r="L768" s="7" t="s">
        <v>9766</v>
      </c>
      <c r="M768" s="1" t="s">
        <v>9767</v>
      </c>
      <c r="O768" s="7" t="s">
        <v>9768</v>
      </c>
      <c r="P768" s="1" t="s">
        <v>9760</v>
      </c>
      <c r="Q768" s="1" t="s">
        <v>9769</v>
      </c>
      <c r="R768" s="1" t="s">
        <v>9770</v>
      </c>
      <c r="S768" s="1" t="s">
        <v>9771</v>
      </c>
    </row>
    <row r="769" customFormat="false" ht="13.15" hidden="false" customHeight="true" outlineLevel="0" collapsed="false">
      <c r="A769" s="1" t="s">
        <v>9772</v>
      </c>
      <c r="B769" s="5" t="s">
        <v>9477</v>
      </c>
      <c r="C769" s="1" t="s">
        <v>9773</v>
      </c>
      <c r="D769" s="1" t="str">
        <f aca="false">IF(C769="","",C769)</f>
        <v>Individual expense</v>
      </c>
      <c r="E769" s="1" t="s">
        <v>9774</v>
      </c>
      <c r="F769" s="1" t="s">
        <v>9774</v>
      </c>
      <c r="G769" s="1" t="s">
        <v>9775</v>
      </c>
      <c r="H769" s="1" t="s">
        <v>9776</v>
      </c>
      <c r="I769" s="1" t="s">
        <v>9777</v>
      </c>
      <c r="J769" s="1" t="s">
        <v>9777</v>
      </c>
      <c r="K769" s="1" t="s">
        <v>9778</v>
      </c>
      <c r="L769" s="7" t="s">
        <v>9779</v>
      </c>
      <c r="M769" s="1" t="s">
        <v>9780</v>
      </c>
      <c r="O769" s="7" t="s">
        <v>9781</v>
      </c>
      <c r="P769" s="1" t="s">
        <v>9782</v>
      </c>
      <c r="Q769" s="1" t="s">
        <v>9783</v>
      </c>
      <c r="R769" s="1" t="s">
        <v>9784</v>
      </c>
      <c r="S769" s="1" t="s">
        <v>9785</v>
      </c>
    </row>
    <row r="770" customFormat="false" ht="13.15" hidden="false" customHeight="true" outlineLevel="0" collapsed="false">
      <c r="A770" s="1" t="s">
        <v>9786</v>
      </c>
      <c r="B770" s="5" t="s">
        <v>9477</v>
      </c>
      <c r="C770" s="1" t="s">
        <v>9787</v>
      </c>
      <c r="D770" s="1" t="str">
        <f aca="false">IF(C770="","",C770)</f>
        <v>Individual expenses type</v>
      </c>
      <c r="E770" s="1" t="s">
        <v>9788</v>
      </c>
      <c r="F770" s="1" t="s">
        <v>9788</v>
      </c>
      <c r="G770" s="1" t="s">
        <v>9789</v>
      </c>
      <c r="H770" s="1" t="s">
        <v>9790</v>
      </c>
      <c r="I770" s="1" t="s">
        <v>9791</v>
      </c>
      <c r="J770" s="1" t="s">
        <v>9791</v>
      </c>
      <c r="K770" s="1" t="s">
        <v>9792</v>
      </c>
      <c r="L770" s="7" t="s">
        <v>9793</v>
      </c>
      <c r="M770" s="1" t="s">
        <v>9794</v>
      </c>
      <c r="O770" s="7" t="s">
        <v>9795</v>
      </c>
      <c r="P770" s="1" t="s">
        <v>9796</v>
      </c>
      <c r="Q770" s="1" t="s">
        <v>9797</v>
      </c>
      <c r="R770" s="1" t="s">
        <v>9798</v>
      </c>
      <c r="S770" s="1" t="s">
        <v>9799</v>
      </c>
    </row>
    <row r="771" customFormat="false" ht="13.15" hidden="false" customHeight="true" outlineLevel="0" collapsed="false">
      <c r="A771" s="1" t="s">
        <v>9800</v>
      </c>
      <c r="B771" s="5" t="s">
        <v>9477</v>
      </c>
      <c r="C771" s="1" t="s">
        <v>9800</v>
      </c>
      <c r="D771" s="1" t="str">
        <f aca="false">IF(C771="","",C771)</f>
        <v>Invoice</v>
      </c>
      <c r="E771" s="1" t="s">
        <v>9801</v>
      </c>
      <c r="F771" s="1" t="s">
        <v>9801</v>
      </c>
      <c r="G771" s="1" t="s">
        <v>9802</v>
      </c>
      <c r="H771" s="1" t="s">
        <v>9803</v>
      </c>
      <c r="I771" s="1" t="s">
        <v>9803</v>
      </c>
      <c r="J771" s="1" t="s">
        <v>9804</v>
      </c>
      <c r="K771" s="1" t="s">
        <v>9805</v>
      </c>
      <c r="L771" s="7" t="s">
        <v>9806</v>
      </c>
      <c r="M771" s="1" t="s">
        <v>9807</v>
      </c>
      <c r="O771" s="7" t="s">
        <v>9808</v>
      </c>
      <c r="P771" s="1" t="s">
        <v>9809</v>
      </c>
      <c r="Q771" s="1" t="s">
        <v>9810</v>
      </c>
      <c r="R771" s="1" t="s">
        <v>9811</v>
      </c>
      <c r="S771" s="1" t="s">
        <v>3009</v>
      </c>
    </row>
    <row r="772" customFormat="false" ht="13.15" hidden="false" customHeight="true" outlineLevel="0" collapsed="false">
      <c r="A772" s="1" t="s">
        <v>9812</v>
      </c>
      <c r="B772" s="5" t="s">
        <v>9477</v>
      </c>
      <c r="C772" s="1" t="s">
        <v>9813</v>
      </c>
      <c r="D772" s="1" t="str">
        <f aca="false">IF(C772="","",C772)</f>
        <v>Invoices type</v>
      </c>
      <c r="E772" s="1" t="s">
        <v>9814</v>
      </c>
      <c r="F772" s="1" t="s">
        <v>9814</v>
      </c>
      <c r="G772" s="1" t="s">
        <v>9815</v>
      </c>
      <c r="H772" s="1" t="s">
        <v>9816</v>
      </c>
      <c r="I772" s="1" t="s">
        <v>9816</v>
      </c>
      <c r="J772" s="1" t="s">
        <v>9817</v>
      </c>
      <c r="K772" s="1" t="s">
        <v>9818</v>
      </c>
      <c r="L772" s="7" t="s">
        <v>9819</v>
      </c>
      <c r="M772" s="1" t="s">
        <v>9820</v>
      </c>
      <c r="O772" s="7" t="s">
        <v>9821</v>
      </c>
      <c r="P772" s="1" t="s">
        <v>9822</v>
      </c>
      <c r="Q772" s="1" t="s">
        <v>9823</v>
      </c>
      <c r="R772" s="1" t="s">
        <v>9824</v>
      </c>
      <c r="S772" s="1" t="s">
        <v>9825</v>
      </c>
    </row>
    <row r="773" customFormat="false" ht="13.15" hidden="false" customHeight="true" outlineLevel="0" collapsed="false">
      <c r="A773" s="1" t="s">
        <v>9826</v>
      </c>
      <c r="B773" s="5" t="s">
        <v>9477</v>
      </c>
      <c r="C773" s="2" t="s">
        <v>9827</v>
      </c>
      <c r="D773" s="2" t="str">
        <f aca="false">IF(C773="","",C773)</f>
        <v>Expenses details types</v>
      </c>
      <c r="E773" s="2" t="s">
        <v>9828</v>
      </c>
      <c r="F773" s="2" t="s">
        <v>9828</v>
      </c>
      <c r="G773" s="2" t="s">
        <v>9829</v>
      </c>
      <c r="H773" s="2" t="s">
        <v>9830</v>
      </c>
      <c r="I773" s="2" t="s">
        <v>9831</v>
      </c>
      <c r="J773" s="2" t="s">
        <v>9831</v>
      </c>
      <c r="K773" s="2" t="s">
        <v>9832</v>
      </c>
      <c r="L773" s="7" t="s">
        <v>9833</v>
      </c>
      <c r="M773" s="2" t="s">
        <v>9834</v>
      </c>
      <c r="N773" s="2" t="s">
        <v>9835</v>
      </c>
      <c r="O773" s="7" t="s">
        <v>9768</v>
      </c>
      <c r="P773" s="2" t="s">
        <v>9836</v>
      </c>
      <c r="Q773" s="2" t="s">
        <v>9769</v>
      </c>
      <c r="R773" s="2" t="s">
        <v>9837</v>
      </c>
      <c r="S773" s="1" t="s">
        <v>9838</v>
      </c>
    </row>
    <row r="774" customFormat="false" ht="13.15" hidden="false" customHeight="true" outlineLevel="0" collapsed="false">
      <c r="A774" s="1" t="s">
        <v>9839</v>
      </c>
      <c r="B774" s="5" t="s">
        <v>9477</v>
      </c>
      <c r="C774" s="1" t="s">
        <v>9840</v>
      </c>
      <c r="D774" s="1" t="str">
        <f aca="false">IF(C774="","",C774)</f>
        <v>Financial</v>
      </c>
      <c r="E774" s="1" t="s">
        <v>9841</v>
      </c>
      <c r="F774" s="1" t="s">
        <v>9841</v>
      </c>
      <c r="G774" s="1" t="s">
        <v>9842</v>
      </c>
      <c r="H774" s="1" t="s">
        <v>9843</v>
      </c>
      <c r="I774" s="1" t="s">
        <v>9844</v>
      </c>
      <c r="J774" s="1" t="s">
        <v>9844</v>
      </c>
      <c r="K774" s="2" t="s">
        <v>9845</v>
      </c>
      <c r="L774" s="7" t="s">
        <v>9846</v>
      </c>
      <c r="M774" s="2" t="s">
        <v>9847</v>
      </c>
      <c r="N774" s="2" t="s">
        <v>9848</v>
      </c>
      <c r="O774" s="7" t="s">
        <v>996</v>
      </c>
      <c r="P774" s="2" t="s">
        <v>9849</v>
      </c>
      <c r="Q774" s="2" t="s">
        <v>9850</v>
      </c>
      <c r="R774" s="2" t="s">
        <v>9851</v>
      </c>
      <c r="S774" s="1" t="s">
        <v>9852</v>
      </c>
    </row>
    <row r="775" customFormat="false" ht="13.15" hidden="false" customHeight="true" outlineLevel="0" collapsed="false">
      <c r="A775" s="1" t="s">
        <v>9853</v>
      </c>
      <c r="B775" s="5" t="s">
        <v>9477</v>
      </c>
      <c r="C775" s="1" t="s">
        <v>9773</v>
      </c>
      <c r="D775" s="1" t="str">
        <f aca="false">IF(C775="","",C775)</f>
        <v>Individual expense</v>
      </c>
      <c r="E775" s="1" t="s">
        <v>9854</v>
      </c>
      <c r="F775" s="1" t="s">
        <v>9854</v>
      </c>
      <c r="G775" s="1" t="s">
        <v>9855</v>
      </c>
      <c r="H775" s="1" t="s">
        <v>9856</v>
      </c>
      <c r="I775" s="1" t="s">
        <v>9777</v>
      </c>
      <c r="J775" s="1" t="s">
        <v>9777</v>
      </c>
      <c r="K775" s="2" t="s">
        <v>9778</v>
      </c>
      <c r="L775" s="7" t="s">
        <v>9779</v>
      </c>
      <c r="M775" s="2" t="s">
        <v>9857</v>
      </c>
      <c r="N775" s="2" t="s">
        <v>9858</v>
      </c>
      <c r="O775" s="7" t="s">
        <v>9781</v>
      </c>
      <c r="P775" s="2" t="s">
        <v>9782</v>
      </c>
      <c r="Q775" s="2" t="s">
        <v>9783</v>
      </c>
      <c r="R775" s="2" t="s">
        <v>9859</v>
      </c>
      <c r="S775" s="1" t="s">
        <v>9860</v>
      </c>
    </row>
    <row r="776" customFormat="false" ht="13.15" hidden="false" customHeight="true" outlineLevel="0" collapsed="false">
      <c r="A776" s="1" t="s">
        <v>9861</v>
      </c>
      <c r="B776" s="5" t="s">
        <v>9477</v>
      </c>
      <c r="C776" s="1" t="s">
        <v>9862</v>
      </c>
      <c r="D776" s="1" t="str">
        <f aca="false">IF(C776="","",C776)</f>
        <v>Individual expenses types</v>
      </c>
      <c r="E776" s="1" t="s">
        <v>9863</v>
      </c>
      <c r="F776" s="1" t="s">
        <v>9863</v>
      </c>
      <c r="G776" s="1" t="s">
        <v>9864</v>
      </c>
      <c r="H776" s="1" t="s">
        <v>9865</v>
      </c>
      <c r="I776" s="1" t="s">
        <v>9866</v>
      </c>
      <c r="J776" s="1" t="s">
        <v>9866</v>
      </c>
      <c r="K776" s="2" t="s">
        <v>9867</v>
      </c>
      <c r="L776" s="7" t="s">
        <v>9868</v>
      </c>
      <c r="M776" s="2" t="s">
        <v>9869</v>
      </c>
      <c r="N776" s="2" t="s">
        <v>9870</v>
      </c>
      <c r="O776" s="7" t="s">
        <v>9795</v>
      </c>
      <c r="P776" s="2" t="s">
        <v>9796</v>
      </c>
      <c r="Q776" s="2" t="s">
        <v>9797</v>
      </c>
      <c r="R776" s="2" t="s">
        <v>9871</v>
      </c>
      <c r="S776" s="1" t="s">
        <v>9872</v>
      </c>
    </row>
    <row r="777" customFormat="false" ht="13.15" hidden="false" customHeight="true" outlineLevel="0" collapsed="false">
      <c r="A777" s="1" t="s">
        <v>9873</v>
      </c>
      <c r="B777" s="5" t="s">
        <v>9477</v>
      </c>
      <c r="C777" s="1" t="s">
        <v>9874</v>
      </c>
      <c r="D777" s="1" t="str">
        <f aca="false">IF(C777="","",C777)</f>
        <v>Invoices</v>
      </c>
      <c r="E777" s="1" t="s">
        <v>9875</v>
      </c>
      <c r="F777" s="1" t="s">
        <v>9875</v>
      </c>
      <c r="G777" s="1" t="s">
        <v>9802</v>
      </c>
      <c r="H777" s="1" t="s">
        <v>9876</v>
      </c>
      <c r="I777" s="1" t="s">
        <v>9876</v>
      </c>
      <c r="J777" s="1" t="s">
        <v>9877</v>
      </c>
      <c r="K777" s="2" t="s">
        <v>9805</v>
      </c>
      <c r="L777" s="7" t="s">
        <v>9806</v>
      </c>
      <c r="M777" s="2" t="s">
        <v>9878</v>
      </c>
      <c r="N777" s="2" t="s">
        <v>9879</v>
      </c>
      <c r="O777" s="7" t="s">
        <v>9808</v>
      </c>
      <c r="P777" s="2" t="s">
        <v>9880</v>
      </c>
      <c r="Q777" s="2" t="s">
        <v>9881</v>
      </c>
      <c r="R777" s="2" t="s">
        <v>9811</v>
      </c>
      <c r="S777" s="2" t="s">
        <v>9882</v>
      </c>
    </row>
    <row r="778" customFormat="false" ht="13.15" hidden="false" customHeight="true" outlineLevel="0" collapsed="false">
      <c r="A778" s="1" t="s">
        <v>9883</v>
      </c>
      <c r="B778" s="5" t="s">
        <v>9477</v>
      </c>
      <c r="C778" s="1" t="s">
        <v>9884</v>
      </c>
      <c r="D778" s="1" t="str">
        <f aca="false">IF(C778="","",C778)</f>
        <v>Invoices types</v>
      </c>
      <c r="E778" s="1" t="s">
        <v>9885</v>
      </c>
      <c r="F778" s="1" t="s">
        <v>9885</v>
      </c>
      <c r="G778" s="1" t="s">
        <v>9886</v>
      </c>
      <c r="H778" s="1" t="s">
        <v>9887</v>
      </c>
      <c r="I778" s="1" t="s">
        <v>9888</v>
      </c>
      <c r="J778" s="1" t="s">
        <v>9889</v>
      </c>
      <c r="K778" s="2" t="s">
        <v>9890</v>
      </c>
      <c r="L778" s="7" t="s">
        <v>9819</v>
      </c>
      <c r="M778" s="2" t="s">
        <v>9891</v>
      </c>
      <c r="N778" s="2" t="s">
        <v>9892</v>
      </c>
      <c r="O778" s="7" t="s">
        <v>9821</v>
      </c>
      <c r="P778" s="2" t="s">
        <v>9893</v>
      </c>
      <c r="Q778" s="2" t="s">
        <v>9894</v>
      </c>
      <c r="R778" s="2" t="s">
        <v>9895</v>
      </c>
      <c r="S778" s="1" t="s">
        <v>9896</v>
      </c>
    </row>
    <row r="779" customFormat="false" ht="13.15" hidden="false" customHeight="true" outlineLevel="0" collapsed="false">
      <c r="A779" s="1" t="s">
        <v>9897</v>
      </c>
      <c r="B779" s="5" t="s">
        <v>9477</v>
      </c>
      <c r="C779" s="1" t="s">
        <v>9898</v>
      </c>
      <c r="D779" s="1" t="str">
        <f aca="false">IF(C779="","",C779)</f>
        <v>Payments</v>
      </c>
      <c r="E779" s="1" t="s">
        <v>9899</v>
      </c>
      <c r="F779" s="1" t="s">
        <v>9899</v>
      </c>
      <c r="G779" s="1" t="s">
        <v>9900</v>
      </c>
      <c r="H779" s="1" t="s">
        <v>9901</v>
      </c>
      <c r="I779" s="1" t="s">
        <v>9902</v>
      </c>
      <c r="J779" s="1" t="s">
        <v>9902</v>
      </c>
      <c r="K779" s="2" t="s">
        <v>9903</v>
      </c>
      <c r="L779" s="7" t="s">
        <v>9904</v>
      </c>
      <c r="M779" s="2" t="s">
        <v>9905</v>
      </c>
      <c r="N779" s="2" t="s">
        <v>9906</v>
      </c>
      <c r="O779" s="7" t="s">
        <v>9907</v>
      </c>
      <c r="P779" s="2" t="s">
        <v>9908</v>
      </c>
      <c r="Q779" s="2" t="s">
        <v>9909</v>
      </c>
      <c r="R779" s="2" t="s">
        <v>9910</v>
      </c>
      <c r="S779" s="1" t="s">
        <v>9911</v>
      </c>
    </row>
    <row r="780" customFormat="false" ht="13.15" hidden="false" customHeight="true" outlineLevel="0" collapsed="false">
      <c r="A780" s="1" t="s">
        <v>9912</v>
      </c>
      <c r="B780" s="5" t="s">
        <v>9477</v>
      </c>
      <c r="C780" s="1" t="s">
        <v>9913</v>
      </c>
      <c r="D780" s="1" t="str">
        <f aca="false">IF(C780="","",C780)</f>
        <v>Payments types</v>
      </c>
      <c r="E780" s="1" t="s">
        <v>9914</v>
      </c>
      <c r="F780" s="1" t="s">
        <v>9914</v>
      </c>
      <c r="G780" s="1" t="s">
        <v>9915</v>
      </c>
      <c r="H780" s="1" t="s">
        <v>9916</v>
      </c>
      <c r="I780" s="1" t="s">
        <v>9917</v>
      </c>
      <c r="J780" s="1" t="s">
        <v>9917</v>
      </c>
      <c r="K780" s="2" t="s">
        <v>9918</v>
      </c>
      <c r="L780" s="7" t="s">
        <v>9919</v>
      </c>
      <c r="M780" s="2" t="s">
        <v>9920</v>
      </c>
      <c r="N780" s="2" t="s">
        <v>9921</v>
      </c>
      <c r="O780" s="7" t="s">
        <v>9922</v>
      </c>
      <c r="P780" s="2" t="s">
        <v>9923</v>
      </c>
      <c r="Q780" s="2" t="s">
        <v>9924</v>
      </c>
      <c r="R780" s="2" t="s">
        <v>9925</v>
      </c>
      <c r="S780" s="1" t="s">
        <v>9926</v>
      </c>
    </row>
    <row r="781" customFormat="false" ht="13.15" hidden="false" customHeight="true" outlineLevel="0" collapsed="false">
      <c r="A781" s="1" t="s">
        <v>9927</v>
      </c>
      <c r="B781" s="5" t="s">
        <v>9477</v>
      </c>
      <c r="C781" s="1" t="s">
        <v>9928</v>
      </c>
      <c r="D781" s="1" t="str">
        <f aca="false">IF(C781="","",C781)</f>
        <v>Project expense</v>
      </c>
      <c r="E781" s="1" t="s">
        <v>9929</v>
      </c>
      <c r="F781" s="1" t="s">
        <v>9930</v>
      </c>
      <c r="G781" s="1" t="s">
        <v>9931</v>
      </c>
      <c r="H781" s="1" t="s">
        <v>9932</v>
      </c>
      <c r="I781" s="1" t="s">
        <v>9933</v>
      </c>
      <c r="J781" s="1" t="s">
        <v>9934</v>
      </c>
      <c r="K781" s="2" t="s">
        <v>9935</v>
      </c>
      <c r="L781" s="7" t="s">
        <v>9936</v>
      </c>
      <c r="M781" s="2" t="s">
        <v>9937</v>
      </c>
      <c r="N781" s="2" t="s">
        <v>9938</v>
      </c>
      <c r="O781" s="7" t="s">
        <v>9939</v>
      </c>
      <c r="P781" s="2" t="s">
        <v>9940</v>
      </c>
      <c r="Q781" s="2" t="s">
        <v>9941</v>
      </c>
      <c r="R781" s="2" t="s">
        <v>9942</v>
      </c>
      <c r="S781" s="1" t="s">
        <v>9943</v>
      </c>
    </row>
    <row r="782" customFormat="false" ht="13.15" hidden="false" customHeight="true" outlineLevel="0" collapsed="false">
      <c r="A782" s="1" t="s">
        <v>9944</v>
      </c>
      <c r="B782" s="5" t="s">
        <v>9477</v>
      </c>
      <c r="C782" s="1" t="s">
        <v>9945</v>
      </c>
      <c r="D782" s="1" t="str">
        <f aca="false">IF(C782="","",C782)</f>
        <v>Project expenses types</v>
      </c>
      <c r="E782" s="1" t="s">
        <v>9946</v>
      </c>
      <c r="F782" s="1" t="s">
        <v>9947</v>
      </c>
      <c r="G782" s="1" t="s">
        <v>9948</v>
      </c>
      <c r="H782" s="1" t="s">
        <v>9949</v>
      </c>
      <c r="I782" s="1" t="s">
        <v>9950</v>
      </c>
      <c r="J782" s="1" t="s">
        <v>9951</v>
      </c>
      <c r="K782" s="2" t="s">
        <v>9952</v>
      </c>
      <c r="L782" s="7" t="s">
        <v>9953</v>
      </c>
      <c r="M782" s="2" t="s">
        <v>9954</v>
      </c>
      <c r="N782" s="2" t="s">
        <v>9955</v>
      </c>
      <c r="O782" s="7" t="s">
        <v>9956</v>
      </c>
      <c r="P782" s="2" t="s">
        <v>9957</v>
      </c>
      <c r="Q782" s="2" t="s">
        <v>9958</v>
      </c>
      <c r="R782" s="2" t="s">
        <v>9959</v>
      </c>
      <c r="S782" s="1" t="s">
        <v>9960</v>
      </c>
    </row>
    <row r="783" customFormat="false" ht="13.15" hidden="false" customHeight="true" outlineLevel="0" collapsed="false">
      <c r="A783" s="1" t="s">
        <v>9961</v>
      </c>
      <c r="B783" s="5" t="s">
        <v>9477</v>
      </c>
      <c r="C783" s="1" t="s">
        <v>9962</v>
      </c>
      <c r="D783" s="1" t="str">
        <f aca="false">IF(C783="","",C783)</f>
        <v>Lists of types</v>
      </c>
      <c r="E783" s="1" t="s">
        <v>9963</v>
      </c>
      <c r="F783" s="1" t="s">
        <v>9963</v>
      </c>
      <c r="G783" s="1" t="s">
        <v>9964</v>
      </c>
      <c r="H783" s="1" t="s">
        <v>9965</v>
      </c>
      <c r="I783" s="1" t="s">
        <v>9966</v>
      </c>
      <c r="J783" s="1" t="s">
        <v>9965</v>
      </c>
      <c r="K783" s="2" t="s">
        <v>9967</v>
      </c>
      <c r="L783" s="7" t="s">
        <v>9968</v>
      </c>
      <c r="M783" s="2" t="s">
        <v>9969</v>
      </c>
      <c r="N783" s="2" t="s">
        <v>9970</v>
      </c>
      <c r="O783" s="7" t="s">
        <v>9971</v>
      </c>
      <c r="P783" s="2" t="s">
        <v>9972</v>
      </c>
      <c r="Q783" s="2" t="s">
        <v>9973</v>
      </c>
      <c r="R783" s="2" t="s">
        <v>9974</v>
      </c>
      <c r="S783" s="1" t="s">
        <v>9975</v>
      </c>
    </row>
    <row r="784" customFormat="false" ht="13.15" hidden="false" customHeight="true" outlineLevel="0" collapsed="false">
      <c r="A784" s="1" t="s">
        <v>9976</v>
      </c>
      <c r="B784" s="5" t="s">
        <v>9477</v>
      </c>
      <c r="C784" s="1" t="s">
        <v>9977</v>
      </c>
      <c r="D784" s="1" t="str">
        <f aca="false">IF(C784="","",C784)</f>
        <v>This Contact cannot be deleted because it is also a user </v>
      </c>
      <c r="E784" s="1" t="s">
        <v>9978</v>
      </c>
      <c r="F784" s="1" t="s">
        <v>9979</v>
      </c>
      <c r="G784" s="1" t="s">
        <v>9980</v>
      </c>
      <c r="H784" s="1" t="s">
        <v>9981</v>
      </c>
      <c r="I784" s="1" t="s">
        <v>9982</v>
      </c>
      <c r="J784" s="1" t="s">
        <v>9983</v>
      </c>
      <c r="K784" s="1" t="s">
        <v>9984</v>
      </c>
      <c r="L784" s="7" t="s">
        <v>9985</v>
      </c>
      <c r="M784" s="1" t="s">
        <v>9986</v>
      </c>
      <c r="O784" s="7" t="s">
        <v>9987</v>
      </c>
      <c r="P784" s="1" t="s">
        <v>9988</v>
      </c>
      <c r="Q784" s="1" t="s">
        <v>9989</v>
      </c>
      <c r="R784" s="1" t="s">
        <v>9990</v>
      </c>
      <c r="S784" s="1" t="s">
        <v>9991</v>
      </c>
    </row>
    <row r="785" customFormat="false" ht="13.15" hidden="false" customHeight="true" outlineLevel="0" collapsed="false">
      <c r="A785" s="1" t="s">
        <v>9992</v>
      </c>
      <c r="B785" s="5" t="s">
        <v>9477</v>
      </c>
      <c r="C785" s="1" t="s">
        <v>9993</v>
      </c>
      <c r="D785" s="1" t="str">
        <f aca="false">IF(C785="","",C785)</f>
        <v>This Resource cannot be deleted because it is also a user </v>
      </c>
      <c r="E785" s="1" t="s">
        <v>9994</v>
      </c>
      <c r="F785" s="1" t="s">
        <v>9994</v>
      </c>
      <c r="G785" s="1" t="s">
        <v>9995</v>
      </c>
      <c r="H785" s="1" t="s">
        <v>9996</v>
      </c>
      <c r="I785" s="1" t="s">
        <v>9997</v>
      </c>
      <c r="J785" s="1" t="s">
        <v>9998</v>
      </c>
      <c r="K785" s="1" t="s">
        <v>9999</v>
      </c>
      <c r="L785" s="7" t="s">
        <v>10000</v>
      </c>
      <c r="M785" s="1" t="s">
        <v>10001</v>
      </c>
      <c r="O785" s="7" t="s">
        <v>10002</v>
      </c>
      <c r="P785" s="1" t="s">
        <v>9993</v>
      </c>
      <c r="Q785" s="1" t="s">
        <v>10003</v>
      </c>
      <c r="R785" s="1" t="s">
        <v>10004</v>
      </c>
      <c r="S785" s="1" t="s">
        <v>10005</v>
      </c>
    </row>
    <row r="786" customFormat="false" ht="13.15" hidden="false" customHeight="true" outlineLevel="0" collapsed="false">
      <c r="A786" s="1" t="s">
        <v>10006</v>
      </c>
      <c r="B786" s="5" t="s">
        <v>9477</v>
      </c>
      <c r="C786" s="1" t="s">
        <v>10007</v>
      </c>
      <c r="D786" s="1" t="str">
        <f aca="false">IF(C786="","",C786)</f>
        <v>Planned date and amount must both be entered</v>
      </c>
      <c r="E786" s="1" t="s">
        <v>10008</v>
      </c>
      <c r="F786" s="1" t="s">
        <v>10008</v>
      </c>
      <c r="G786" s="1" t="s">
        <v>10009</v>
      </c>
      <c r="H786" s="1" t="s">
        <v>10010</v>
      </c>
      <c r="I786" s="1" t="s">
        <v>10011</v>
      </c>
      <c r="J786" s="1" t="s">
        <v>10012</v>
      </c>
      <c r="K786" s="1" t="s">
        <v>10013</v>
      </c>
      <c r="L786" s="7" t="s">
        <v>10014</v>
      </c>
      <c r="M786" s="1" t="s">
        <v>10015</v>
      </c>
      <c r="O786" s="7" t="s">
        <v>10016</v>
      </c>
      <c r="P786" s="1" t="s">
        <v>10007</v>
      </c>
      <c r="Q786" s="1" t="s">
        <v>10017</v>
      </c>
      <c r="R786" s="1" t="s">
        <v>10018</v>
      </c>
      <c r="S786" s="1" t="s">
        <v>10019</v>
      </c>
    </row>
    <row r="787" customFormat="false" ht="13.15" hidden="false" customHeight="true" outlineLevel="0" collapsed="false">
      <c r="A787" s="1" t="s">
        <v>10020</v>
      </c>
      <c r="B787" s="5" t="s">
        <v>9477</v>
      </c>
      <c r="C787" s="1" t="s">
        <v>10021</v>
      </c>
      <c r="D787" s="1" t="str">
        <f aca="false">IF(C787="","",C787)</f>
        <v>Real date and amount must both be entered</v>
      </c>
      <c r="E787" s="1" t="s">
        <v>10022</v>
      </c>
      <c r="F787" s="1" t="s">
        <v>10022</v>
      </c>
      <c r="G787" s="1" t="s">
        <v>10023</v>
      </c>
      <c r="H787" s="1" t="s">
        <v>10024</v>
      </c>
      <c r="I787" s="1" t="s">
        <v>10025</v>
      </c>
      <c r="J787" s="1" t="s">
        <v>10026</v>
      </c>
      <c r="K787" s="1" t="s">
        <v>10027</v>
      </c>
      <c r="L787" s="7" t="s">
        <v>10028</v>
      </c>
      <c r="M787" s="1" t="s">
        <v>10029</v>
      </c>
      <c r="O787" s="7" t="s">
        <v>10030</v>
      </c>
      <c r="P787" s="1" t="s">
        <v>10021</v>
      </c>
      <c r="Q787" s="1" t="s">
        <v>10031</v>
      </c>
      <c r="R787" s="1" t="s">
        <v>10032</v>
      </c>
      <c r="S787" s="1" t="s">
        <v>10033</v>
      </c>
    </row>
    <row r="788" customFormat="false" ht="13.15" hidden="false" customHeight="true" outlineLevel="0" collapsed="false">
      <c r="A788" s="1" t="s">
        <v>10034</v>
      </c>
      <c r="B788" s="5" t="s">
        <v>9477</v>
      </c>
      <c r="C788" s="1" t="s">
        <v>10035</v>
      </c>
      <c r="D788" s="1" t="str">
        <f aca="false">IF(C788="","",C788)</f>
        <v>You must enter an amount (planned or real)</v>
      </c>
      <c r="E788" s="1" t="s">
        <v>10036</v>
      </c>
      <c r="F788" s="1" t="s">
        <v>10036</v>
      </c>
      <c r="G788" s="1" t="s">
        <v>10037</v>
      </c>
      <c r="H788" s="1" t="s">
        <v>10038</v>
      </c>
      <c r="I788" s="1" t="s">
        <v>10039</v>
      </c>
      <c r="J788" s="1" t="s">
        <v>10040</v>
      </c>
      <c r="K788" s="1" t="s">
        <v>10041</v>
      </c>
      <c r="L788" s="7" t="s">
        <v>10042</v>
      </c>
      <c r="M788" s="1" t="s">
        <v>10043</v>
      </c>
      <c r="O788" s="7" t="s">
        <v>10044</v>
      </c>
      <c r="P788" s="1" t="s">
        <v>10035</v>
      </c>
      <c r="Q788" s="1" t="s">
        <v>10045</v>
      </c>
      <c r="R788" s="1" t="s">
        <v>10046</v>
      </c>
      <c r="S788" s="1" t="s">
        <v>7751</v>
      </c>
    </row>
    <row r="789" customFormat="false" ht="13.15" hidden="false" customHeight="true" outlineLevel="0" collapsed="false">
      <c r="A789" s="1" t="s">
        <v>10047</v>
      </c>
      <c r="B789" s="5" t="s">
        <v>9477</v>
      </c>
      <c r="C789" s="1" t="s">
        <v>10048</v>
      </c>
      <c r="D789" s="1" t="str">
        <f aca="false">IF(C789="","",C789)</f>
        <v>You must enter a date (planned or real)</v>
      </c>
      <c r="E789" s="1" t="s">
        <v>10049</v>
      </c>
      <c r="F789" s="1" t="s">
        <v>10049</v>
      </c>
      <c r="G789" s="1" t="s">
        <v>10050</v>
      </c>
      <c r="H789" s="1" t="s">
        <v>10051</v>
      </c>
      <c r="I789" s="1" t="s">
        <v>10052</v>
      </c>
      <c r="J789" s="1" t="s">
        <v>10053</v>
      </c>
      <c r="K789" s="1" t="s">
        <v>10054</v>
      </c>
      <c r="L789" s="7" t="s">
        <v>10055</v>
      </c>
      <c r="M789" s="1" t="s">
        <v>10056</v>
      </c>
      <c r="O789" s="7" t="s">
        <v>10057</v>
      </c>
      <c r="P789" s="1" t="s">
        <v>10048</v>
      </c>
      <c r="Q789" s="1" t="s">
        <v>10058</v>
      </c>
      <c r="R789" s="1" t="s">
        <v>10059</v>
      </c>
      <c r="S789" s="1" t="s">
        <v>10060</v>
      </c>
    </row>
    <row r="790" customFormat="false" ht="13.15" hidden="false" customHeight="true" outlineLevel="0" collapsed="false">
      <c r="A790" s="1" t="s">
        <v>10061</v>
      </c>
      <c r="B790" s="5" t="s">
        <v>9477</v>
      </c>
      <c r="C790" s="1" t="s">
        <v>10062</v>
      </c>
      <c r="D790" s="1" t="str">
        <f aca="false">IF(C790="","",C790)</f>
        <v>No item selected</v>
      </c>
      <c r="E790" s="1" t="s">
        <v>10063</v>
      </c>
      <c r="F790" s="1" t="s">
        <v>10063</v>
      </c>
      <c r="G790" s="1" t="s">
        <v>10064</v>
      </c>
      <c r="H790" s="1" t="s">
        <v>10065</v>
      </c>
      <c r="I790" s="1" t="s">
        <v>10066</v>
      </c>
      <c r="J790" s="1" t="s">
        <v>10067</v>
      </c>
      <c r="K790" s="1" t="s">
        <v>10068</v>
      </c>
      <c r="L790" s="7" t="s">
        <v>10069</v>
      </c>
      <c r="M790" s="1" t="s">
        <v>10070</v>
      </c>
      <c r="O790" s="7" t="s">
        <v>10071</v>
      </c>
      <c r="P790" s="1" t="s">
        <v>10072</v>
      </c>
      <c r="Q790" s="1" t="s">
        <v>10073</v>
      </c>
      <c r="R790" s="1" t="s">
        <v>10074</v>
      </c>
      <c r="S790" s="1" t="s">
        <v>10075</v>
      </c>
    </row>
    <row r="791" customFormat="false" ht="13.15" hidden="false" customHeight="true" outlineLevel="0" collapsed="false">
      <c r="A791" s="1" t="s">
        <v>10076</v>
      </c>
      <c r="B791" s="5" t="s">
        <v>9477</v>
      </c>
      <c r="C791" s="1" t="s">
        <v>10076</v>
      </c>
      <c r="D791" s="1" t="str">
        <f aca="false">IF(C791="","",C791)</f>
        <v>Payment</v>
      </c>
      <c r="E791" s="1" t="s">
        <v>10077</v>
      </c>
      <c r="F791" s="1" t="s">
        <v>10077</v>
      </c>
      <c r="G791" s="1" t="s">
        <v>10078</v>
      </c>
      <c r="H791" s="1" t="s">
        <v>10079</v>
      </c>
      <c r="I791" s="1" t="s">
        <v>10080</v>
      </c>
      <c r="J791" s="1" t="s">
        <v>10080</v>
      </c>
      <c r="K791" s="1" t="s">
        <v>10081</v>
      </c>
      <c r="L791" s="7" t="s">
        <v>9904</v>
      </c>
      <c r="M791" s="1" t="s">
        <v>10082</v>
      </c>
      <c r="O791" s="7" t="s">
        <v>9907</v>
      </c>
      <c r="P791" s="1" t="s">
        <v>10083</v>
      </c>
      <c r="Q791" s="1" t="s">
        <v>10081</v>
      </c>
      <c r="R791" s="1" t="s">
        <v>10084</v>
      </c>
      <c r="S791" s="1" t="s">
        <v>1202</v>
      </c>
    </row>
    <row r="792" customFormat="false" ht="13.15" hidden="false" customHeight="true" outlineLevel="0" collapsed="false">
      <c r="A792" s="1" t="s">
        <v>10085</v>
      </c>
      <c r="B792" s="5" t="s">
        <v>9477</v>
      </c>
      <c r="C792" s="1" t="s">
        <v>10086</v>
      </c>
      <c r="D792" s="1" t="str">
        <f aca="false">IF(C792="","",C792)</f>
        <v>Payments type</v>
      </c>
      <c r="E792" s="1" t="s">
        <v>10087</v>
      </c>
      <c r="F792" s="1" t="s">
        <v>10087</v>
      </c>
      <c r="G792" s="1" t="s">
        <v>10088</v>
      </c>
      <c r="H792" s="1" t="s">
        <v>10089</v>
      </c>
      <c r="I792" s="1" t="s">
        <v>10090</v>
      </c>
      <c r="J792" s="1" t="s">
        <v>10090</v>
      </c>
      <c r="K792" s="1" t="s">
        <v>9918</v>
      </c>
      <c r="L792" s="7" t="s">
        <v>9919</v>
      </c>
      <c r="M792" s="1" t="s">
        <v>10091</v>
      </c>
      <c r="O792" s="7" t="s">
        <v>9922</v>
      </c>
      <c r="P792" s="1" t="s">
        <v>10092</v>
      </c>
      <c r="Q792" s="1" t="s">
        <v>10093</v>
      </c>
      <c r="R792" s="1" t="s">
        <v>10094</v>
      </c>
      <c r="S792" s="1" t="s">
        <v>10095</v>
      </c>
    </row>
    <row r="793" customFormat="false" ht="13.15" hidden="false" customHeight="true" outlineLevel="0" collapsed="false">
      <c r="A793" s="1" t="s">
        <v>10096</v>
      </c>
      <c r="B793" s="5" t="s">
        <v>9477</v>
      </c>
      <c r="C793" s="1" t="s">
        <v>9928</v>
      </c>
      <c r="D793" s="1" t="str">
        <f aca="false">IF(C793="","",C793)</f>
        <v>Project expense</v>
      </c>
      <c r="E793" s="1" t="s">
        <v>10097</v>
      </c>
      <c r="F793" s="1" t="s">
        <v>10098</v>
      </c>
      <c r="G793" s="1" t="s">
        <v>10099</v>
      </c>
      <c r="H793" s="1" t="s">
        <v>10100</v>
      </c>
      <c r="I793" s="1" t="s">
        <v>10101</v>
      </c>
      <c r="J793" s="1" t="s">
        <v>10102</v>
      </c>
      <c r="K793" s="1" t="s">
        <v>10103</v>
      </c>
      <c r="L793" s="7" t="s">
        <v>9936</v>
      </c>
      <c r="M793" s="1" t="s">
        <v>10104</v>
      </c>
      <c r="O793" s="7" t="s">
        <v>9939</v>
      </c>
      <c r="P793" s="1" t="s">
        <v>9940</v>
      </c>
      <c r="Q793" s="1" t="s">
        <v>9941</v>
      </c>
      <c r="R793" s="1" t="s">
        <v>10105</v>
      </c>
      <c r="S793" s="1" t="s">
        <v>10106</v>
      </c>
    </row>
    <row r="794" customFormat="false" ht="13.15" hidden="false" customHeight="true" outlineLevel="0" collapsed="false">
      <c r="A794" s="1" t="s">
        <v>10107</v>
      </c>
      <c r="B794" s="5" t="s">
        <v>9477</v>
      </c>
      <c r="C794" s="1" t="s">
        <v>10108</v>
      </c>
      <c r="D794" s="1" t="str">
        <f aca="false">IF(C794="","",C794)</f>
        <v>Project expenses type</v>
      </c>
      <c r="E794" s="1" t="s">
        <v>10109</v>
      </c>
      <c r="F794" s="1" t="s">
        <v>10110</v>
      </c>
      <c r="G794" s="1" t="s">
        <v>10111</v>
      </c>
      <c r="H794" s="1" t="s">
        <v>10112</v>
      </c>
      <c r="I794" s="1" t="s">
        <v>10113</v>
      </c>
      <c r="J794" s="1" t="s">
        <v>10114</v>
      </c>
      <c r="K794" s="1" t="s">
        <v>10115</v>
      </c>
      <c r="L794" s="7" t="s">
        <v>9953</v>
      </c>
      <c r="M794" s="1" t="s">
        <v>10116</v>
      </c>
      <c r="O794" s="7" t="s">
        <v>9956</v>
      </c>
      <c r="P794" s="1" t="s">
        <v>10117</v>
      </c>
      <c r="Q794" s="1" t="s">
        <v>9958</v>
      </c>
      <c r="R794" s="1" t="s">
        <v>10118</v>
      </c>
      <c r="S794" s="1" t="s">
        <v>10119</v>
      </c>
    </row>
    <row r="795" customFormat="false" ht="13.15" hidden="false" customHeight="true" outlineLevel="0" collapsed="false">
      <c r="A795" s="1" t="s">
        <v>10120</v>
      </c>
      <c r="B795" s="5" t="s">
        <v>9477</v>
      </c>
      <c r="C795" s="1" t="s">
        <v>10121</v>
      </c>
      <c r="D795" s="1" t="str">
        <f aca="false">IF(C795="","",C795)</f>
        <v>Quick search</v>
      </c>
      <c r="E795" s="1" t="s">
        <v>10122</v>
      </c>
      <c r="F795" s="1" t="s">
        <v>10122</v>
      </c>
      <c r="G795" s="1" t="s">
        <v>10123</v>
      </c>
      <c r="H795" s="1" t="s">
        <v>10124</v>
      </c>
      <c r="I795" s="1" t="s">
        <v>10125</v>
      </c>
      <c r="J795" s="1" t="s">
        <v>10125</v>
      </c>
      <c r="K795" s="1" t="s">
        <v>10126</v>
      </c>
      <c r="L795" s="7" t="s">
        <v>9658</v>
      </c>
      <c r="M795" s="1" t="s">
        <v>10127</v>
      </c>
      <c r="O795" s="7" t="s">
        <v>10128</v>
      </c>
      <c r="P795" s="1" t="s">
        <v>10129</v>
      </c>
      <c r="Q795" s="1" t="s">
        <v>10130</v>
      </c>
      <c r="R795" s="1" t="s">
        <v>10131</v>
      </c>
      <c r="S795" s="1" t="s">
        <v>5602</v>
      </c>
    </row>
    <row r="796" customFormat="false" ht="13.15" hidden="false" customHeight="true" outlineLevel="0" collapsed="false">
      <c r="A796" s="1" t="s">
        <v>10132</v>
      </c>
      <c r="B796" s="5" t="s">
        <v>9477</v>
      </c>
      <c r="C796" s="1" t="s">
        <v>10133</v>
      </c>
      <c r="D796" s="1" t="str">
        <f aca="false">IF(C796="","",C796)</f>
        <v>delete this expense detail</v>
      </c>
      <c r="E796" s="1" t="s">
        <v>10134</v>
      </c>
      <c r="F796" s="1" t="s">
        <v>10135</v>
      </c>
      <c r="G796" s="1" t="s">
        <v>10136</v>
      </c>
      <c r="H796" s="1" t="s">
        <v>10137</v>
      </c>
      <c r="I796" s="1" t="s">
        <v>10138</v>
      </c>
      <c r="J796" s="1" t="s">
        <v>10139</v>
      </c>
      <c r="K796" s="1" t="s">
        <v>10140</v>
      </c>
      <c r="L796" s="7" t="s">
        <v>10141</v>
      </c>
      <c r="M796" s="1" t="s">
        <v>10142</v>
      </c>
      <c r="O796" s="7" t="s">
        <v>10143</v>
      </c>
      <c r="P796" s="1" t="s">
        <v>10144</v>
      </c>
      <c r="Q796" s="1" t="s">
        <v>10145</v>
      </c>
      <c r="R796" s="1" t="s">
        <v>10146</v>
      </c>
      <c r="S796" s="1" t="s">
        <v>6578</v>
      </c>
    </row>
    <row r="797" customFormat="false" ht="13.15" hidden="false" customHeight="true" outlineLevel="0" collapsed="false">
      <c r="A797" s="1" t="s">
        <v>10147</v>
      </c>
      <c r="B797" s="5" t="s">
        <v>9477</v>
      </c>
      <c r="C797" s="1" t="s">
        <v>10148</v>
      </c>
      <c r="D797" s="1" t="str">
        <f aca="false">IF(C797="","",C797)</f>
        <v>monthly availability of resources</v>
      </c>
      <c r="E797" s="1" t="s">
        <v>10149</v>
      </c>
      <c r="F797" s="1" t="s">
        <v>10150</v>
      </c>
      <c r="G797" s="1" t="s">
        <v>10151</v>
      </c>
      <c r="H797" s="1" t="s">
        <v>10152</v>
      </c>
      <c r="I797" s="1" t="s">
        <v>10153</v>
      </c>
      <c r="J797" s="1" t="s">
        <v>10153</v>
      </c>
      <c r="K797" s="1" t="s">
        <v>10154</v>
      </c>
      <c r="L797" s="7" t="s">
        <v>10155</v>
      </c>
      <c r="M797" s="1" t="s">
        <v>10156</v>
      </c>
      <c r="O797" s="7" t="s">
        <v>10157</v>
      </c>
      <c r="P797" s="1" t="s">
        <v>10158</v>
      </c>
      <c r="Q797" s="1" t="s">
        <v>10159</v>
      </c>
      <c r="R797" s="1" t="s">
        <v>10160</v>
      </c>
      <c r="S797" s="1" t="s">
        <v>10161</v>
      </c>
    </row>
    <row r="798" customFormat="false" ht="13.15" hidden="false" customHeight="true" outlineLevel="0" collapsed="false">
      <c r="A798" s="1" t="s">
        <v>10162</v>
      </c>
      <c r="B798" s="5" t="s">
        <v>9477</v>
      </c>
      <c r="C798" s="1" t="s">
        <v>10163</v>
      </c>
      <c r="D798" s="1" t="str">
        <f aca="false">IF(C798="","",C798)</f>
        <v>total expense and cost per month</v>
      </c>
      <c r="E798" s="1" t="s">
        <v>10164</v>
      </c>
      <c r="F798" s="1" t="s">
        <v>10165</v>
      </c>
      <c r="G798" s="1" t="s">
        <v>10166</v>
      </c>
      <c r="H798" s="1" t="s">
        <v>10167</v>
      </c>
      <c r="I798" s="1" t="s">
        <v>10168</v>
      </c>
      <c r="J798" s="1" t="s">
        <v>10168</v>
      </c>
      <c r="K798" s="1" t="s">
        <v>10169</v>
      </c>
      <c r="L798" s="7" t="s">
        <v>10170</v>
      </c>
      <c r="M798" s="1" t="s">
        <v>10171</v>
      </c>
      <c r="O798" s="7" t="s">
        <v>10172</v>
      </c>
      <c r="P798" s="1" t="s">
        <v>10173</v>
      </c>
      <c r="Q798" s="1" t="s">
        <v>10174</v>
      </c>
      <c r="R798" s="1" t="s">
        <v>10175</v>
      </c>
      <c r="S798" s="1" t="s">
        <v>5198</v>
      </c>
    </row>
    <row r="799" customFormat="false" ht="13.15" hidden="false" customHeight="true" outlineLevel="0" collapsed="false">
      <c r="A799" s="1" t="s">
        <v>10176</v>
      </c>
      <c r="B799" s="5" t="s">
        <v>9477</v>
      </c>
      <c r="C799" s="1" t="s">
        <v>10177</v>
      </c>
      <c r="D799" s="1" t="str">
        <f aca="false">IF(C799="","",C799)</f>
        <v>project expense per month</v>
      </c>
      <c r="E799" s="1" t="s">
        <v>10178</v>
      </c>
      <c r="F799" s="1" t="s">
        <v>10179</v>
      </c>
      <c r="G799" s="1" t="s">
        <v>10180</v>
      </c>
      <c r="H799" s="1" t="s">
        <v>10181</v>
      </c>
      <c r="I799" s="1" t="s">
        <v>10182</v>
      </c>
      <c r="J799" s="1" t="s">
        <v>10183</v>
      </c>
      <c r="K799" s="1" t="s">
        <v>10184</v>
      </c>
      <c r="L799" s="7" t="s">
        <v>10185</v>
      </c>
      <c r="M799" s="1" t="s">
        <v>10186</v>
      </c>
      <c r="O799" s="7" t="s">
        <v>10187</v>
      </c>
      <c r="P799" s="1" t="s">
        <v>10188</v>
      </c>
      <c r="Q799" s="1" t="s">
        <v>10189</v>
      </c>
      <c r="R799" s="1" t="s">
        <v>10190</v>
      </c>
      <c r="S799" s="1" t="s">
        <v>10191</v>
      </c>
    </row>
    <row r="800" customFormat="false" ht="13.15" hidden="false" customHeight="true" outlineLevel="0" collapsed="false">
      <c r="A800" s="1" t="s">
        <v>10192</v>
      </c>
      <c r="B800" s="5" t="s">
        <v>9477</v>
      </c>
      <c r="C800" s="1" t="s">
        <v>10193</v>
      </c>
      <c r="D800" s="1" t="str">
        <f aca="false">IF(C800="","",C800)</f>
        <v>individual expense per month</v>
      </c>
      <c r="E800" s="1" t="s">
        <v>10194</v>
      </c>
      <c r="F800" s="1" t="s">
        <v>10195</v>
      </c>
      <c r="G800" s="1" t="s">
        <v>10196</v>
      </c>
      <c r="H800" s="1" t="s">
        <v>10197</v>
      </c>
      <c r="I800" s="1" t="s">
        <v>10198</v>
      </c>
      <c r="J800" s="1" t="s">
        <v>10198</v>
      </c>
      <c r="K800" s="1" t="s">
        <v>10199</v>
      </c>
      <c r="L800" s="7" t="s">
        <v>10200</v>
      </c>
      <c r="M800" s="1" t="s">
        <v>10201</v>
      </c>
      <c r="O800" s="7" t="s">
        <v>10202</v>
      </c>
      <c r="P800" s="1" t="s">
        <v>10203</v>
      </c>
      <c r="Q800" s="1" t="s">
        <v>10204</v>
      </c>
      <c r="R800" s="1" t="s">
        <v>10205</v>
      </c>
      <c r="S800" s="1" t="s">
        <v>10206</v>
      </c>
    </row>
    <row r="801" customFormat="false" ht="13.15" hidden="false" customHeight="true" outlineLevel="0" collapsed="false">
      <c r="A801" s="1" t="s">
        <v>10207</v>
      </c>
      <c r="B801" s="5" t="s">
        <v>9477</v>
      </c>
      <c r="C801" s="1" t="s">
        <v>10208</v>
      </c>
      <c r="D801" s="1" t="str">
        <f aca="false">IF(C801="","",C801)</f>
        <v>total expense per month</v>
      </c>
      <c r="E801" s="1" t="s">
        <v>10209</v>
      </c>
      <c r="F801" s="1" t="s">
        <v>10210</v>
      </c>
      <c r="G801" s="1" t="s">
        <v>10211</v>
      </c>
      <c r="H801" s="1" t="s">
        <v>10212</v>
      </c>
      <c r="I801" s="1" t="s">
        <v>10213</v>
      </c>
      <c r="J801" s="1" t="s">
        <v>10213</v>
      </c>
      <c r="K801" s="1" t="s">
        <v>10214</v>
      </c>
      <c r="L801" s="7" t="s">
        <v>10215</v>
      </c>
      <c r="M801" s="1" t="s">
        <v>10216</v>
      </c>
      <c r="O801" s="7" t="s">
        <v>10217</v>
      </c>
      <c r="P801" s="1" t="s">
        <v>10218</v>
      </c>
      <c r="Q801" s="1" t="s">
        <v>10219</v>
      </c>
      <c r="R801" s="1" t="s">
        <v>10220</v>
      </c>
      <c r="S801" s="1" t="s">
        <v>10221</v>
      </c>
    </row>
    <row r="802" customFormat="false" ht="13.15" hidden="false" customHeight="true" outlineLevel="0" collapsed="false">
      <c r="A802" s="1" t="s">
        <v>10222</v>
      </c>
      <c r="B802" s="5" t="s">
        <v>9477</v>
      </c>
      <c r="C802" s="1" t="s">
        <v>10223</v>
      </c>
      <c r="D802" s="1" t="str">
        <f aca="false">IF(C802="","",C802)</f>
        <v>monthly planning resource/project/activity</v>
      </c>
      <c r="E802" s="1" t="s">
        <v>10224</v>
      </c>
      <c r="F802" s="1" t="s">
        <v>10225</v>
      </c>
      <c r="G802" s="1" t="s">
        <v>10226</v>
      </c>
      <c r="H802" s="1" t="s">
        <v>10227</v>
      </c>
      <c r="I802" s="1" t="s">
        <v>10228</v>
      </c>
      <c r="J802" s="1" t="s">
        <v>10229</v>
      </c>
      <c r="K802" s="1" t="s">
        <v>10230</v>
      </c>
      <c r="L802" s="7" t="s">
        <v>10231</v>
      </c>
      <c r="M802" s="1" t="s">
        <v>10232</v>
      </c>
      <c r="O802" s="7" t="s">
        <v>10233</v>
      </c>
      <c r="P802" s="1" t="s">
        <v>10234</v>
      </c>
      <c r="Q802" s="1" t="s">
        <v>10235</v>
      </c>
      <c r="R802" s="1" t="s">
        <v>10236</v>
      </c>
      <c r="S802" s="1" t="s">
        <v>10237</v>
      </c>
    </row>
    <row r="803" customFormat="false" ht="13.15" hidden="false" customHeight="true" outlineLevel="0" collapsed="false">
      <c r="A803" s="1" t="s">
        <v>10238</v>
      </c>
      <c r="B803" s="5" t="s">
        <v>9477</v>
      </c>
      <c r="C803" s="1" t="s">
        <v>10239</v>
      </c>
      <c r="D803" s="1" t="str">
        <f aca="false">IF(C803="","",C803)</f>
        <v>Display of combo detail button</v>
      </c>
      <c r="E803" s="1" t="s">
        <v>10240</v>
      </c>
      <c r="F803" s="1" t="s">
        <v>10240</v>
      </c>
      <c r="G803" s="1" t="s">
        <v>10241</v>
      </c>
      <c r="H803" s="1" t="s">
        <v>10242</v>
      </c>
      <c r="I803" s="1" t="s">
        <v>10243</v>
      </c>
      <c r="J803" s="1" t="s">
        <v>10244</v>
      </c>
      <c r="K803" s="1" t="s">
        <v>10245</v>
      </c>
      <c r="L803" s="7" t="s">
        <v>10246</v>
      </c>
      <c r="M803" s="1" t="s">
        <v>10247</v>
      </c>
      <c r="O803" s="7" t="s">
        <v>10248</v>
      </c>
      <c r="P803" s="1" t="s">
        <v>10239</v>
      </c>
      <c r="Q803" s="1" t="s">
        <v>10249</v>
      </c>
      <c r="R803" s="1" t="s">
        <v>10250</v>
      </c>
      <c r="S803" s="1" t="s">
        <v>1871</v>
      </c>
    </row>
    <row r="804" customFormat="false" ht="13.15" hidden="false" customHeight="true" outlineLevel="0" collapsed="false">
      <c r="A804" s="1" t="s">
        <v>10251</v>
      </c>
      <c r="B804" s="5" t="s">
        <v>9477</v>
      </c>
      <c r="C804" s="1" t="s">
        <v>8731</v>
      </c>
      <c r="D804" s="1" t="str">
        <f aca="false">IF(C804="","",C804)</f>
        <v>Contacts</v>
      </c>
      <c r="E804" s="1" t="s">
        <v>8731</v>
      </c>
      <c r="F804" s="1" t="s">
        <v>8731</v>
      </c>
      <c r="G804" s="1" t="s">
        <v>8732</v>
      </c>
      <c r="H804" s="1" t="s">
        <v>8733</v>
      </c>
      <c r="I804" s="1" t="s">
        <v>8733</v>
      </c>
      <c r="J804" s="1" t="s">
        <v>8734</v>
      </c>
      <c r="K804" s="1" t="s">
        <v>8735</v>
      </c>
      <c r="L804" s="7" t="s">
        <v>8624</v>
      </c>
      <c r="M804" s="1" t="s">
        <v>10252</v>
      </c>
      <c r="O804" s="7" t="s">
        <v>8626</v>
      </c>
      <c r="P804" s="1" t="s">
        <v>8738</v>
      </c>
      <c r="Q804" s="1" t="s">
        <v>8739</v>
      </c>
      <c r="R804" s="1" t="s">
        <v>8740</v>
      </c>
      <c r="S804" s="1" t="s">
        <v>10253</v>
      </c>
    </row>
    <row r="805" customFormat="false" ht="13.15" hidden="false" customHeight="true" outlineLevel="0" collapsed="false">
      <c r="A805" s="1" t="s">
        <v>10254</v>
      </c>
      <c r="B805" s="5" t="s">
        <v>9477</v>
      </c>
      <c r="C805" s="1" t="s">
        <v>9508</v>
      </c>
      <c r="D805" s="1" t="str">
        <f aca="false">IF(C805="","",C805)</f>
        <v>Detail</v>
      </c>
      <c r="E805" s="1" t="s">
        <v>10255</v>
      </c>
      <c r="F805" s="1" t="s">
        <v>10255</v>
      </c>
      <c r="G805" s="1" t="s">
        <v>9508</v>
      </c>
      <c r="H805" s="1" t="s">
        <v>9509</v>
      </c>
      <c r="I805" s="1" t="s">
        <v>10256</v>
      </c>
      <c r="J805" s="1" t="s">
        <v>10256</v>
      </c>
      <c r="K805" s="1" t="s">
        <v>9511</v>
      </c>
      <c r="L805" s="7" t="s">
        <v>9512</v>
      </c>
      <c r="M805" s="1" t="s">
        <v>9508</v>
      </c>
      <c r="O805" s="7" t="s">
        <v>9513</v>
      </c>
      <c r="P805" s="1" t="s">
        <v>10257</v>
      </c>
      <c r="Q805" s="1" t="s">
        <v>10258</v>
      </c>
      <c r="R805" s="1" t="s">
        <v>10259</v>
      </c>
      <c r="S805" s="1" t="s">
        <v>10260</v>
      </c>
    </row>
    <row r="806" customFormat="false" ht="13.15" hidden="false" customHeight="true" outlineLevel="0" collapsed="false">
      <c r="A806" s="1" t="s">
        <v>10261</v>
      </c>
      <c r="B806" s="5" t="s">
        <v>9477</v>
      </c>
      <c r="C806" s="1" t="s">
        <v>6015</v>
      </c>
      <c r="D806" s="1" t="str">
        <f aca="false">IF(C806="","",C806)</f>
        <v>Message</v>
      </c>
      <c r="E806" s="1" t="s">
        <v>6015</v>
      </c>
      <c r="F806" s="1" t="s">
        <v>6015</v>
      </c>
      <c r="G806" s="1" t="s">
        <v>6016</v>
      </c>
      <c r="H806" s="1" t="s">
        <v>6017</v>
      </c>
      <c r="I806" s="1" t="s">
        <v>6018</v>
      </c>
      <c r="J806" s="1" t="s">
        <v>6018</v>
      </c>
      <c r="K806" s="1" t="s">
        <v>6019</v>
      </c>
      <c r="L806" s="7" t="s">
        <v>2280</v>
      </c>
      <c r="M806" s="1" t="s">
        <v>2853</v>
      </c>
      <c r="O806" s="7" t="s">
        <v>5623</v>
      </c>
      <c r="P806" s="1" t="s">
        <v>6021</v>
      </c>
      <c r="Q806" s="1" t="s">
        <v>5625</v>
      </c>
      <c r="R806" s="1" t="s">
        <v>6022</v>
      </c>
      <c r="S806" s="1" t="s">
        <v>10262</v>
      </c>
    </row>
    <row r="807" customFormat="false" ht="13.15" hidden="false" customHeight="true" outlineLevel="0" collapsed="false">
      <c r="A807" s="1" t="s">
        <v>10263</v>
      </c>
      <c r="B807" s="5" t="s">
        <v>9477</v>
      </c>
      <c r="C807" s="1" t="s">
        <v>5716</v>
      </c>
      <c r="D807" s="1" t="str">
        <f aca="false">IF(C807="","",C807)</f>
        <v>Projects</v>
      </c>
      <c r="E807" s="1" t="s">
        <v>5717</v>
      </c>
      <c r="F807" s="1" t="s">
        <v>5717</v>
      </c>
      <c r="G807" s="1" t="s">
        <v>5718</v>
      </c>
      <c r="H807" s="1" t="s">
        <v>5719</v>
      </c>
      <c r="I807" s="1" t="s">
        <v>5720</v>
      </c>
      <c r="J807" s="1" t="s">
        <v>5721</v>
      </c>
      <c r="K807" s="1" t="s">
        <v>5722</v>
      </c>
      <c r="L807" s="7" t="s">
        <v>1809</v>
      </c>
      <c r="M807" s="1" t="s">
        <v>5723</v>
      </c>
      <c r="O807" s="7" t="s">
        <v>1810</v>
      </c>
      <c r="P807" s="1" t="s">
        <v>5725</v>
      </c>
      <c r="Q807" s="1" t="s">
        <v>5726</v>
      </c>
      <c r="R807" s="1" t="s">
        <v>5727</v>
      </c>
      <c r="S807" s="1" t="s">
        <v>10264</v>
      </c>
    </row>
    <row r="808" customFormat="false" ht="13.15" hidden="false" customHeight="true" outlineLevel="0" collapsed="false">
      <c r="A808" s="1" t="s">
        <v>10265</v>
      </c>
      <c r="B808" s="5" t="s">
        <v>9477</v>
      </c>
      <c r="C808" s="1" t="s">
        <v>10266</v>
      </c>
      <c r="D808" s="1" t="str">
        <f aca="false">IF(C808="","",C808)</f>
        <v>Search / View item</v>
      </c>
      <c r="E808" s="1" t="s">
        <v>10267</v>
      </c>
      <c r="F808" s="1" t="s">
        <v>10267</v>
      </c>
      <c r="G808" s="1" t="s">
        <v>10268</v>
      </c>
      <c r="H808" s="1" t="s">
        <v>10269</v>
      </c>
      <c r="I808" s="1" t="s">
        <v>10270</v>
      </c>
      <c r="J808" s="1" t="s">
        <v>10271</v>
      </c>
      <c r="K808" s="1" t="s">
        <v>10272</v>
      </c>
      <c r="L808" s="7" t="s">
        <v>10273</v>
      </c>
      <c r="M808" s="1" t="s">
        <v>10274</v>
      </c>
      <c r="O808" s="7" t="s">
        <v>10275</v>
      </c>
      <c r="P808" s="1" t="s">
        <v>10276</v>
      </c>
      <c r="Q808" s="1" t="s">
        <v>10277</v>
      </c>
      <c r="R808" s="1" t="s">
        <v>10278</v>
      </c>
      <c r="S808" s="1" t="s">
        <v>10279</v>
      </c>
    </row>
    <row r="809" customFormat="false" ht="13.15" hidden="false" customHeight="true" outlineLevel="0" collapsed="false">
      <c r="A809" s="1" t="s">
        <v>10280</v>
      </c>
      <c r="B809" s="5" t="s">
        <v>9477</v>
      </c>
      <c r="C809" s="1" t="s">
        <v>521</v>
      </c>
      <c r="D809" s="1" t="str">
        <f aca="false">IF(C809="","",C809)</f>
        <v>all</v>
      </c>
      <c r="E809" s="1" t="s">
        <v>522</v>
      </c>
      <c r="F809" s="1" t="s">
        <v>522</v>
      </c>
      <c r="G809" s="1" t="s">
        <v>10281</v>
      </c>
      <c r="H809" s="1" t="s">
        <v>10282</v>
      </c>
      <c r="I809" s="1" t="s">
        <v>525</v>
      </c>
      <c r="J809" s="1" t="s">
        <v>525</v>
      </c>
      <c r="K809" s="2" t="s">
        <v>526</v>
      </c>
      <c r="L809" s="7" t="s">
        <v>527</v>
      </c>
      <c r="M809" s="2" t="s">
        <v>9424</v>
      </c>
      <c r="N809" s="2" t="s">
        <v>529</v>
      </c>
      <c r="O809" s="7" t="s">
        <v>530</v>
      </c>
      <c r="P809" s="2" t="s">
        <v>531</v>
      </c>
      <c r="Q809" s="2" t="s">
        <v>532</v>
      </c>
      <c r="R809" s="2" t="s">
        <v>533</v>
      </c>
      <c r="S809" s="1" t="s">
        <v>10283</v>
      </c>
    </row>
    <row r="810" customFormat="false" ht="13.15" hidden="false" customHeight="true" outlineLevel="0" collapsed="false">
      <c r="A810" s="1" t="s">
        <v>10284</v>
      </c>
      <c r="B810" s="5" t="s">
        <v>9477</v>
      </c>
      <c r="C810" s="1" t="s">
        <v>10285</v>
      </c>
      <c r="D810" s="1" t="str">
        <f aca="false">IF(C810="","",C810)</f>
        <v>not closed</v>
      </c>
      <c r="E810" s="1" t="s">
        <v>10286</v>
      </c>
      <c r="F810" s="1" t="s">
        <v>10286</v>
      </c>
      <c r="G810" s="1" t="s">
        <v>10287</v>
      </c>
      <c r="H810" s="1" t="s">
        <v>10288</v>
      </c>
      <c r="I810" s="1" t="s">
        <v>10289</v>
      </c>
      <c r="J810" s="1" t="s">
        <v>10289</v>
      </c>
      <c r="K810" s="2" t="s">
        <v>10290</v>
      </c>
      <c r="L810" s="7" t="s">
        <v>10291</v>
      </c>
      <c r="M810" s="2" t="s">
        <v>10292</v>
      </c>
      <c r="N810" s="2" t="s">
        <v>10293</v>
      </c>
      <c r="O810" s="7" t="s">
        <v>10294</v>
      </c>
      <c r="P810" s="2" t="s">
        <v>10295</v>
      </c>
      <c r="Q810" s="2" t="s">
        <v>10296</v>
      </c>
      <c r="R810" s="2" t="s">
        <v>10297</v>
      </c>
      <c r="S810" s="1" t="s">
        <v>10298</v>
      </c>
    </row>
    <row r="811" customFormat="false" ht="13.15" hidden="false" customHeight="true" outlineLevel="0" collapsed="false">
      <c r="A811" s="1" t="s">
        <v>10299</v>
      </c>
      <c r="B811" s="5" t="s">
        <v>9477</v>
      </c>
      <c r="C811" s="1" t="s">
        <v>10300</v>
      </c>
      <c r="D811" s="1" t="str">
        <f aca="false">IF(C811="","",C811)</f>
        <v>scope of the numbers counted</v>
      </c>
      <c r="E811" s="1" t="s">
        <v>10301</v>
      </c>
      <c r="F811" s="1" t="s">
        <v>10301</v>
      </c>
      <c r="G811" s="1" t="s">
        <v>10302</v>
      </c>
      <c r="H811" s="1" t="s">
        <v>10303</v>
      </c>
      <c r="I811" s="1" t="s">
        <v>10304</v>
      </c>
      <c r="J811" s="1" t="s">
        <v>10305</v>
      </c>
      <c r="K811" s="1" t="s">
        <v>10306</v>
      </c>
      <c r="L811" s="7" t="s">
        <v>10307</v>
      </c>
      <c r="M811" s="1" t="s">
        <v>10308</v>
      </c>
      <c r="O811" s="7" t="s">
        <v>10309</v>
      </c>
      <c r="P811" s="1" t="s">
        <v>10310</v>
      </c>
      <c r="Q811" s="1" t="s">
        <v>10311</v>
      </c>
      <c r="R811" s="1" t="s">
        <v>10312</v>
      </c>
      <c r="S811" s="1" t="s">
        <v>8327</v>
      </c>
    </row>
    <row r="812" customFormat="false" ht="13.15" hidden="false" customHeight="true" outlineLevel="0" collapsed="false">
      <c r="A812" s="1" t="s">
        <v>10313</v>
      </c>
      <c r="B812" s="5" t="s">
        <v>9477</v>
      </c>
      <c r="C812" s="1" t="s">
        <v>10314</v>
      </c>
      <c r="D812" s="1" t="str">
        <f aca="false">IF(C812="","",C812)</f>
        <v>to do</v>
      </c>
      <c r="E812" s="1" t="s">
        <v>10315</v>
      </c>
      <c r="F812" s="1" t="s">
        <v>10315</v>
      </c>
      <c r="G812" s="1" t="s">
        <v>10316</v>
      </c>
      <c r="H812" s="1" t="s">
        <v>10317</v>
      </c>
      <c r="I812" s="1" t="s">
        <v>10318</v>
      </c>
      <c r="J812" s="1" t="s">
        <v>10319</v>
      </c>
      <c r="K812" s="2" t="s">
        <v>10320</v>
      </c>
      <c r="L812" s="7" t="s">
        <v>10321</v>
      </c>
      <c r="M812" s="2" t="s">
        <v>10322</v>
      </c>
      <c r="N812" s="2" t="s">
        <v>10323</v>
      </c>
      <c r="O812" s="2" t="str">
        <f aca="false">D812</f>
        <v>to do</v>
      </c>
      <c r="P812" s="2" t="s">
        <v>10324</v>
      </c>
      <c r="Q812" s="2" t="s">
        <v>10325</v>
      </c>
      <c r="R812" s="2" t="s">
        <v>10326</v>
      </c>
      <c r="S812" s="1" t="s">
        <v>10327</v>
      </c>
    </row>
    <row r="813" customFormat="false" ht="13.15" hidden="false" customHeight="true" outlineLevel="0" collapsed="false">
      <c r="A813" s="1" t="s">
        <v>10328</v>
      </c>
      <c r="B813" s="5" t="s">
        <v>9477</v>
      </c>
      <c r="C813" s="1" t="s">
        <v>10329</v>
      </c>
      <c r="D813" s="1" t="str">
        <f aca="false">IF(C813="","",C813)</f>
        <v>total</v>
      </c>
      <c r="E813" s="1" t="s">
        <v>10329</v>
      </c>
      <c r="F813" s="1" t="s">
        <v>10329</v>
      </c>
      <c r="G813" s="1" t="s">
        <v>10330</v>
      </c>
      <c r="H813" s="1" t="s">
        <v>8303</v>
      </c>
      <c r="I813" s="1" t="s">
        <v>10329</v>
      </c>
      <c r="J813" s="1" t="s">
        <v>10329</v>
      </c>
      <c r="K813" s="2" t="s">
        <v>10331</v>
      </c>
      <c r="L813" s="7" t="s">
        <v>9499</v>
      </c>
      <c r="M813" s="2" t="s">
        <v>10332</v>
      </c>
      <c r="N813" s="2" t="s">
        <v>10333</v>
      </c>
      <c r="O813" s="7" t="s">
        <v>8312</v>
      </c>
      <c r="P813" s="2" t="s">
        <v>10334</v>
      </c>
      <c r="Q813" s="2" t="s">
        <v>10335</v>
      </c>
      <c r="R813" s="2" t="s">
        <v>10336</v>
      </c>
      <c r="S813" s="1" t="s">
        <v>10337</v>
      </c>
    </row>
    <row r="814" customFormat="false" ht="13.15" hidden="false" customHeight="true" outlineLevel="0" collapsed="false">
      <c r="A814" s="1" t="s">
        <v>10338</v>
      </c>
      <c r="B814" s="5" t="s">
        <v>9477</v>
      </c>
      <c r="C814" s="1" t="s">
        <v>974</v>
      </c>
      <c r="D814" s="1" t="str">
        <f aca="false">IF(C814="","",C814)</f>
        <v>closed</v>
      </c>
      <c r="E814" s="1" t="s">
        <v>1680</v>
      </c>
      <c r="F814" s="1" t="s">
        <v>1680</v>
      </c>
      <c r="G814" s="1" t="s">
        <v>976</v>
      </c>
      <c r="H814" s="1" t="s">
        <v>977</v>
      </c>
      <c r="I814" s="1" t="s">
        <v>978</v>
      </c>
      <c r="J814" s="1" t="s">
        <v>978</v>
      </c>
      <c r="K814" s="2" t="s">
        <v>979</v>
      </c>
      <c r="L814" s="7" t="s">
        <v>980</v>
      </c>
      <c r="M814" s="2" t="s">
        <v>981</v>
      </c>
      <c r="N814" s="2" t="s">
        <v>10339</v>
      </c>
      <c r="O814" s="7" t="s">
        <v>982</v>
      </c>
      <c r="P814" s="2" t="s">
        <v>983</v>
      </c>
      <c r="Q814" s="2" t="s">
        <v>984</v>
      </c>
      <c r="R814" s="2" t="s">
        <v>1701</v>
      </c>
      <c r="S814" s="1" t="s">
        <v>10340</v>
      </c>
    </row>
    <row r="815" customFormat="false" ht="13.15" hidden="false" customHeight="true" outlineLevel="0" collapsed="false">
      <c r="A815" s="1" t="s">
        <v>10341</v>
      </c>
      <c r="B815" s="5" t="s">
        <v>9477</v>
      </c>
      <c r="C815" s="1" t="s">
        <v>1340</v>
      </c>
      <c r="D815" s="1" t="str">
        <f aca="false">IF(C815="","",C815)</f>
        <v>done</v>
      </c>
      <c r="E815" s="1" t="s">
        <v>1341</v>
      </c>
      <c r="F815" s="1" t="s">
        <v>1341</v>
      </c>
      <c r="G815" s="1" t="s">
        <v>1342</v>
      </c>
      <c r="H815" s="1" t="s">
        <v>4048</v>
      </c>
      <c r="I815" s="1" t="s">
        <v>1344</v>
      </c>
      <c r="J815" s="1" t="s">
        <v>1516</v>
      </c>
      <c r="K815" s="2" t="s">
        <v>10342</v>
      </c>
      <c r="L815" s="7" t="s">
        <v>1347</v>
      </c>
      <c r="M815" s="2" t="s">
        <v>1348</v>
      </c>
      <c r="N815" s="2" t="s">
        <v>4050</v>
      </c>
      <c r="O815" s="7" t="s">
        <v>1349</v>
      </c>
      <c r="P815" s="2" t="s">
        <v>10343</v>
      </c>
      <c r="Q815" s="2" t="s">
        <v>1351</v>
      </c>
      <c r="R815" s="2" t="s">
        <v>1352</v>
      </c>
      <c r="S815" s="1" t="s">
        <v>10344</v>
      </c>
    </row>
    <row r="816" customFormat="false" ht="13.15" hidden="false" customHeight="true" outlineLevel="0" collapsed="false">
      <c r="A816" s="1" t="s">
        <v>10345</v>
      </c>
      <c r="B816" s="5" t="s">
        <v>9477</v>
      </c>
      <c r="C816" s="1" t="s">
        <v>10314</v>
      </c>
      <c r="D816" s="1" t="str">
        <f aca="false">IF(C816="","",C816)</f>
        <v>to do</v>
      </c>
      <c r="E816" s="1" t="s">
        <v>10315</v>
      </c>
      <c r="F816" s="1" t="s">
        <v>10315</v>
      </c>
      <c r="G816" s="1" t="s">
        <v>10316</v>
      </c>
      <c r="H816" s="1" t="s">
        <v>10346</v>
      </c>
      <c r="I816" s="1" t="s">
        <v>10318</v>
      </c>
      <c r="J816" s="1" t="s">
        <v>10319</v>
      </c>
      <c r="K816" s="2" t="s">
        <v>10320</v>
      </c>
      <c r="L816" s="7" t="s">
        <v>10321</v>
      </c>
      <c r="M816" s="2" t="s">
        <v>10347</v>
      </c>
      <c r="N816" s="2" t="s">
        <v>10348</v>
      </c>
      <c r="O816" s="2" t="str">
        <f aca="false">D816</f>
        <v>to do</v>
      </c>
      <c r="P816" s="2" t="s">
        <v>10324</v>
      </c>
      <c r="Q816" s="2" t="s">
        <v>10325</v>
      </c>
      <c r="R816" s="2" t="s">
        <v>10349</v>
      </c>
      <c r="S816" s="1" t="s">
        <v>10350</v>
      </c>
    </row>
    <row r="817" customFormat="false" ht="13.15" hidden="false" customHeight="true" outlineLevel="0" collapsed="false">
      <c r="A817" s="1" t="s">
        <v>10351</v>
      </c>
      <c r="B817" s="5" t="s">
        <v>9477</v>
      </c>
      <c r="C817" s="1" t="s">
        <v>10352</v>
      </c>
      <c r="D817" s="1" t="str">
        <f aca="false">IF(C817="","",C817)</f>
        <v>Upgrade in progress&lt;br/&gt;Only admin user can connect.</v>
      </c>
      <c r="E817" s="1" t="s">
        <v>10353</v>
      </c>
      <c r="F817" s="1" t="s">
        <v>10353</v>
      </c>
      <c r="G817" s="1" t="s">
        <v>10354</v>
      </c>
      <c r="H817" s="1" t="s">
        <v>10355</v>
      </c>
      <c r="I817" s="1" t="s">
        <v>10356</v>
      </c>
      <c r="J817" s="1" t="s">
        <v>10357</v>
      </c>
      <c r="K817" s="1" t="s">
        <v>10358</v>
      </c>
      <c r="L817" s="7" t="s">
        <v>10359</v>
      </c>
      <c r="M817" s="1" t="s">
        <v>10360</v>
      </c>
      <c r="O817" s="7" t="s">
        <v>10361</v>
      </c>
      <c r="P817" s="1" t="s">
        <v>10362</v>
      </c>
      <c r="Q817" s="1" t="s">
        <v>10363</v>
      </c>
      <c r="R817" s="1" t="s">
        <v>10364</v>
      </c>
      <c r="S817" s="1" t="s">
        <v>10365</v>
      </c>
    </row>
    <row r="818" customFormat="false" ht="13.15" hidden="false" customHeight="true" outlineLevel="0" collapsed="false">
      <c r="A818" s="1" t="s">
        <v>10366</v>
      </c>
      <c r="B818" s="5" t="s">
        <v>10367</v>
      </c>
      <c r="C818" s="1" t="s">
        <v>10368</v>
      </c>
      <c r="D818" s="1" t="str">
        <f aca="false">IF(C818="","",C818)</f>
        <v>Parent activity must be in the same project</v>
      </c>
      <c r="E818" s="1" t="s">
        <v>10369</v>
      </c>
      <c r="F818" s="1" t="s">
        <v>10369</v>
      </c>
      <c r="G818" s="1" t="s">
        <v>10370</v>
      </c>
      <c r="H818" s="1" t="s">
        <v>10371</v>
      </c>
      <c r="I818" s="1" t="s">
        <v>10372</v>
      </c>
      <c r="J818" s="1" t="s">
        <v>10373</v>
      </c>
      <c r="K818" s="1" t="s">
        <v>10374</v>
      </c>
      <c r="L818" s="7" t="s">
        <v>10375</v>
      </c>
      <c r="M818" s="1" t="s">
        <v>10376</v>
      </c>
      <c r="O818" s="7" t="s">
        <v>10377</v>
      </c>
      <c r="P818" s="1" t="s">
        <v>10378</v>
      </c>
      <c r="Q818" s="1" t="s">
        <v>10379</v>
      </c>
      <c r="R818" s="1" t="s">
        <v>10380</v>
      </c>
      <c r="S818" s="1" t="s">
        <v>10381</v>
      </c>
    </row>
    <row r="819" customFormat="false" ht="13.15" hidden="false" customHeight="true" outlineLevel="0" collapsed="false">
      <c r="A819" s="1" t="s">
        <v>10382</v>
      </c>
      <c r="B819" s="5" t="s">
        <v>10367</v>
      </c>
      <c r="C819" s="1" t="s">
        <v>10383</v>
      </c>
      <c r="D819" s="1" t="str">
        <f aca="false">IF(C819="","",C819)</f>
        <v>Planning activity must be in the same project</v>
      </c>
      <c r="E819" s="1" t="s">
        <v>10384</v>
      </c>
      <c r="F819" s="1" t="s">
        <v>10385</v>
      </c>
      <c r="G819" s="1" t="s">
        <v>10386</v>
      </c>
      <c r="H819" s="1" t="s">
        <v>10387</v>
      </c>
      <c r="I819" s="1" t="s">
        <v>10388</v>
      </c>
      <c r="J819" s="1" t="s">
        <v>10389</v>
      </c>
      <c r="K819" s="1" t="s">
        <v>10390</v>
      </c>
      <c r="L819" s="7" t="s">
        <v>10391</v>
      </c>
      <c r="M819" s="1" t="s">
        <v>10392</v>
      </c>
      <c r="O819" s="7" t="s">
        <v>10393</v>
      </c>
      <c r="P819" s="1" t="s">
        <v>10394</v>
      </c>
      <c r="Q819" s="1" t="s">
        <v>10395</v>
      </c>
      <c r="R819" s="1" t="s">
        <v>10396</v>
      </c>
      <c r="S819" s="1" t="s">
        <v>10397</v>
      </c>
    </row>
    <row r="820" customFormat="false" ht="13.15" hidden="false" customHeight="true" outlineLevel="0" collapsed="false">
      <c r="A820" s="1" t="s">
        <v>10398</v>
      </c>
      <c r="B820" s="5" t="s">
        <v>10399</v>
      </c>
      <c r="C820" s="1" t="s">
        <v>10400</v>
      </c>
      <c r="D820" s="1" t="str">
        <f aca="false">IF(C820="","",C820)</f>
        <v>Add origin</v>
      </c>
      <c r="E820" s="1" t="s">
        <v>10401</v>
      </c>
      <c r="F820" s="1" t="s">
        <v>10401</v>
      </c>
      <c r="G820" s="1" t="s">
        <v>10402</v>
      </c>
      <c r="H820" s="1" t="s">
        <v>10403</v>
      </c>
      <c r="I820" s="1" t="s">
        <v>10404</v>
      </c>
      <c r="J820" s="1" t="s">
        <v>10405</v>
      </c>
      <c r="K820" s="1" t="s">
        <v>10406</v>
      </c>
      <c r="L820" s="7" t="s">
        <v>10407</v>
      </c>
      <c r="M820" s="1" t="s">
        <v>10408</v>
      </c>
      <c r="O820" s="7" t="s">
        <v>10409</v>
      </c>
      <c r="P820" s="1" t="s">
        <v>10410</v>
      </c>
      <c r="Q820" s="1" t="s">
        <v>10411</v>
      </c>
      <c r="R820" s="1" t="s">
        <v>10412</v>
      </c>
      <c r="S820" s="1" t="s">
        <v>10413</v>
      </c>
    </row>
    <row r="821" customFormat="false" ht="13.15" hidden="false" customHeight="true" outlineLevel="0" collapsed="false">
      <c r="A821" s="1" t="s">
        <v>10414</v>
      </c>
      <c r="B821" s="5" t="s">
        <v>10399</v>
      </c>
      <c r="C821" s="1" t="s">
        <v>10415</v>
      </c>
      <c r="D821" s="1" t="str">
        <f aca="false">IF(C821="","",C821)</f>
        <v>add a link between Version and Project</v>
      </c>
      <c r="E821" s="1" t="s">
        <v>10416</v>
      </c>
      <c r="F821" s="1" t="s">
        <v>10417</v>
      </c>
      <c r="G821" s="1" t="s">
        <v>10418</v>
      </c>
      <c r="H821" s="1" t="s">
        <v>10419</v>
      </c>
      <c r="I821" s="1" t="s">
        <v>10420</v>
      </c>
      <c r="J821" s="1" t="s">
        <v>10421</v>
      </c>
      <c r="K821" s="1" t="s">
        <v>10422</v>
      </c>
      <c r="L821" s="7" t="s">
        <v>10423</v>
      </c>
      <c r="M821" s="1" t="s">
        <v>10424</v>
      </c>
      <c r="O821" s="7" t="s">
        <v>10425</v>
      </c>
      <c r="P821" s="1" t="s">
        <v>10426</v>
      </c>
      <c r="Q821" s="1" t="s">
        <v>10427</v>
      </c>
      <c r="R821" s="1" t="s">
        <v>10428</v>
      </c>
      <c r="S821" s="1" t="s">
        <v>10429</v>
      </c>
    </row>
    <row r="822" customFormat="false" ht="13.15" hidden="false" customHeight="true" outlineLevel="0" collapsed="false">
      <c r="A822" s="1" t="s">
        <v>10430</v>
      </c>
      <c r="B822" s="5" t="s">
        <v>10399</v>
      </c>
      <c r="C822" s="1" t="s">
        <v>10431</v>
      </c>
      <c r="D822" s="1" t="str">
        <f aca="false">IF(C822="","",C822)</f>
        <v>Go forward to next item</v>
      </c>
      <c r="E822" s="1" t="s">
        <v>10432</v>
      </c>
      <c r="F822" s="1" t="s">
        <v>10432</v>
      </c>
      <c r="G822" s="1" t="s">
        <v>10433</v>
      </c>
      <c r="H822" s="1" t="s">
        <v>10434</v>
      </c>
      <c r="I822" s="1" t="s">
        <v>10435</v>
      </c>
      <c r="J822" s="1" t="s">
        <v>10435</v>
      </c>
      <c r="K822" s="1" t="s">
        <v>10436</v>
      </c>
      <c r="L822" s="7" t="s">
        <v>10437</v>
      </c>
      <c r="M822" s="1" t="s">
        <v>10438</v>
      </c>
      <c r="O822" s="7" t="s">
        <v>10439</v>
      </c>
      <c r="P822" s="1" t="s">
        <v>10440</v>
      </c>
      <c r="Q822" s="1" t="s">
        <v>10441</v>
      </c>
      <c r="R822" s="1" t="s">
        <v>10442</v>
      </c>
      <c r="S822" s="1" t="s">
        <v>10443</v>
      </c>
    </row>
    <row r="823" customFormat="false" ht="13.15" hidden="false" customHeight="true" outlineLevel="0" collapsed="false">
      <c r="A823" s="1" t="s">
        <v>10444</v>
      </c>
      <c r="B823" s="5" t="s">
        <v>10399</v>
      </c>
      <c r="C823" s="1" t="s">
        <v>10445</v>
      </c>
      <c r="D823" s="1" t="str">
        <f aca="false">IF(C823="","",C823)</f>
        <v>Go back to last item</v>
      </c>
      <c r="E823" s="1" t="s">
        <v>10446</v>
      </c>
      <c r="F823" s="1" t="s">
        <v>10446</v>
      </c>
      <c r="G823" s="1" t="s">
        <v>10447</v>
      </c>
      <c r="H823" s="1" t="s">
        <v>10448</v>
      </c>
      <c r="I823" s="1" t="s">
        <v>10449</v>
      </c>
      <c r="J823" s="1" t="s">
        <v>10449</v>
      </c>
      <c r="K823" s="1" t="s">
        <v>10450</v>
      </c>
      <c r="L823" s="7" t="s">
        <v>10451</v>
      </c>
      <c r="M823" s="1" t="s">
        <v>10452</v>
      </c>
      <c r="O823" s="7" t="s">
        <v>10453</v>
      </c>
      <c r="P823" s="1" t="s">
        <v>10454</v>
      </c>
      <c r="Q823" s="1" t="s">
        <v>10455</v>
      </c>
      <c r="R823" s="1" t="s">
        <v>10456</v>
      </c>
      <c r="S823" s="1" t="s">
        <v>10457</v>
      </c>
    </row>
    <row r="824" customFormat="false" ht="13.15" hidden="false" customHeight="true" outlineLevel="0" collapsed="false">
      <c r="A824" s="1" t="s">
        <v>10458</v>
      </c>
      <c r="B824" s="5" t="s">
        <v>10399</v>
      </c>
      <c r="C824" s="1" t="s">
        <v>10458</v>
      </c>
      <c r="D824" s="1" t="str">
        <f aca="false">IF(C824="","",C824)</f>
        <v>Calendar</v>
      </c>
      <c r="E824" s="1" t="s">
        <v>10459</v>
      </c>
      <c r="F824" s="1" t="s">
        <v>10459</v>
      </c>
      <c r="G824" s="1" t="s">
        <v>10460</v>
      </c>
      <c r="H824" s="1" t="s">
        <v>2272</v>
      </c>
      <c r="I824" s="1" t="s">
        <v>10461</v>
      </c>
      <c r="J824" s="1" t="s">
        <v>10461</v>
      </c>
      <c r="K824" s="2" t="s">
        <v>10462</v>
      </c>
      <c r="L824" s="7" t="s">
        <v>10463</v>
      </c>
      <c r="M824" s="2" t="s">
        <v>10460</v>
      </c>
      <c r="N824" s="2" t="s">
        <v>10464</v>
      </c>
      <c r="O824" s="7" t="s">
        <v>10465</v>
      </c>
      <c r="P824" s="2" t="s">
        <v>10466</v>
      </c>
      <c r="Q824" s="2" t="s">
        <v>10467</v>
      </c>
      <c r="R824" s="2" t="s">
        <v>10468</v>
      </c>
      <c r="S824" s="1" t="s">
        <v>3118</v>
      </c>
    </row>
    <row r="825" customFormat="false" ht="13.15" hidden="false" customHeight="true" outlineLevel="0" collapsed="false">
      <c r="A825" s="1" t="s">
        <v>10469</v>
      </c>
      <c r="B825" s="5" t="s">
        <v>10399</v>
      </c>
      <c r="C825" s="1" t="s">
        <v>10470</v>
      </c>
      <c r="D825" s="1" t="str">
        <f aca="false">IF(C825="","",C825)</f>
        <v>contact name</v>
      </c>
      <c r="E825" s="1" t="s">
        <v>10471</v>
      </c>
      <c r="F825" s="1" t="s">
        <v>10471</v>
      </c>
      <c r="G825" s="1" t="s">
        <v>10472</v>
      </c>
      <c r="H825" s="1" t="s">
        <v>10473</v>
      </c>
      <c r="I825" s="1" t="s">
        <v>10474</v>
      </c>
      <c r="J825" s="1" t="s">
        <v>10475</v>
      </c>
      <c r="K825" s="1" t="s">
        <v>10476</v>
      </c>
      <c r="L825" s="7" t="s">
        <v>10477</v>
      </c>
      <c r="M825" s="1" t="s">
        <v>10478</v>
      </c>
      <c r="O825" s="7" t="s">
        <v>10479</v>
      </c>
      <c r="P825" s="1" t="s">
        <v>10480</v>
      </c>
      <c r="Q825" s="1" t="s">
        <v>10481</v>
      </c>
      <c r="R825" s="1" t="s">
        <v>10482</v>
      </c>
      <c r="S825" s="1" t="s">
        <v>10483</v>
      </c>
    </row>
    <row r="826" customFormat="false" ht="13.15" hidden="false" customHeight="true" outlineLevel="0" collapsed="false">
      <c r="A826" s="1" t="s">
        <v>10484</v>
      </c>
      <c r="B826" s="5" t="s">
        <v>10399</v>
      </c>
      <c r="C826" s="1" t="s">
        <v>3861</v>
      </c>
      <c r="D826" s="1" t="str">
        <f aca="false">IF(C826="","",C826)</f>
        <v>prime contractor</v>
      </c>
      <c r="E826" s="1" t="s">
        <v>10485</v>
      </c>
      <c r="F826" s="1" t="s">
        <v>10485</v>
      </c>
      <c r="G826" s="1" t="s">
        <v>10486</v>
      </c>
      <c r="H826" s="1" t="s">
        <v>10487</v>
      </c>
      <c r="I826" s="1" t="s">
        <v>10488</v>
      </c>
      <c r="J826" s="1" t="s">
        <v>10489</v>
      </c>
      <c r="K826" s="1" t="s">
        <v>10490</v>
      </c>
      <c r="L826" s="7" t="s">
        <v>10491</v>
      </c>
      <c r="M826" s="1" t="s">
        <v>10492</v>
      </c>
      <c r="O826" s="7" t="s">
        <v>10493</v>
      </c>
      <c r="P826" s="1" t="s">
        <v>3861</v>
      </c>
      <c r="Q826" s="1" t="s">
        <v>10494</v>
      </c>
      <c r="R826" s="1" t="s">
        <v>10495</v>
      </c>
      <c r="S826" s="1" t="s">
        <v>10496</v>
      </c>
    </row>
    <row r="827" customFormat="false" ht="13.15" hidden="false" customHeight="true" outlineLevel="0" collapsed="false">
      <c r="A827" s="1" t="s">
        <v>10497</v>
      </c>
      <c r="B827" s="5" t="s">
        <v>10399</v>
      </c>
      <c r="C827" s="1" t="s">
        <v>10498</v>
      </c>
      <c r="D827" s="1" t="str">
        <f aca="false">IF(C827="","",C827)</f>
        <v>product</v>
      </c>
      <c r="E827" s="1" t="s">
        <v>10499</v>
      </c>
      <c r="F827" s="1" t="s">
        <v>10499</v>
      </c>
      <c r="G827" s="1" t="s">
        <v>10500</v>
      </c>
      <c r="H827" s="1" t="s">
        <v>10501</v>
      </c>
      <c r="I827" s="1" t="s">
        <v>10502</v>
      </c>
      <c r="J827" s="1" t="s">
        <v>10502</v>
      </c>
      <c r="K827" s="1" t="s">
        <v>10503</v>
      </c>
      <c r="L827" s="7" t="s">
        <v>5709</v>
      </c>
      <c r="M827" s="1" t="s">
        <v>10498</v>
      </c>
      <c r="O827" s="7" t="s">
        <v>10504</v>
      </c>
      <c r="P827" s="1" t="s">
        <v>10505</v>
      </c>
      <c r="Q827" s="1" t="s">
        <v>10506</v>
      </c>
      <c r="R827" s="1" t="s">
        <v>10507</v>
      </c>
      <c r="S827" s="1" t="s">
        <v>10508</v>
      </c>
    </row>
    <row r="828" customFormat="false" ht="13.15" hidden="false" customHeight="true" outlineLevel="0" collapsed="false">
      <c r="A828" s="1" t="s">
        <v>10509</v>
      </c>
      <c r="B828" s="5" t="s">
        <v>10399</v>
      </c>
      <c r="C828" s="1" t="s">
        <v>10510</v>
      </c>
      <c r="D828" s="1" t="str">
        <f aca="false">IF(C828="","",C828)</f>
        <v>version</v>
      </c>
      <c r="E828" s="1" t="s">
        <v>10510</v>
      </c>
      <c r="F828" s="1" t="s">
        <v>10510</v>
      </c>
      <c r="G828" s="1" t="s">
        <v>10511</v>
      </c>
      <c r="H828" s="1" t="s">
        <v>10512</v>
      </c>
      <c r="I828" s="1" t="s">
        <v>10513</v>
      </c>
      <c r="J828" s="1" t="s">
        <v>10513</v>
      </c>
      <c r="K828" s="1" t="s">
        <v>10514</v>
      </c>
      <c r="L828" s="7" t="s">
        <v>10515</v>
      </c>
      <c r="M828" s="1" t="s">
        <v>10516</v>
      </c>
      <c r="O828" s="7" t="s">
        <v>10517</v>
      </c>
      <c r="P828" s="1" t="s">
        <v>10518</v>
      </c>
      <c r="Q828" s="1" t="s">
        <v>10519</v>
      </c>
      <c r="R828" s="1" t="s">
        <v>10520</v>
      </c>
      <c r="S828" s="1" t="s">
        <v>10521</v>
      </c>
    </row>
    <row r="829" customFormat="false" ht="13.15" hidden="false" customHeight="true" outlineLevel="0" collapsed="false">
      <c r="A829" s="1" t="s">
        <v>10522</v>
      </c>
      <c r="B829" s="5" t="s">
        <v>10399</v>
      </c>
      <c r="C829" s="1" t="s">
        <v>10523</v>
      </c>
      <c r="D829" s="1" t="str">
        <f aca="false">IF(C829="","",C829)</f>
        <v>is off day</v>
      </c>
      <c r="E829" s="1" t="s">
        <v>10524</v>
      </c>
      <c r="F829" s="1" t="s">
        <v>10524</v>
      </c>
      <c r="G829" s="1" t="s">
        <v>10525</v>
      </c>
      <c r="H829" s="1" t="s">
        <v>10526</v>
      </c>
      <c r="I829" s="1" t="s">
        <v>10527</v>
      </c>
      <c r="J829" s="1" t="s">
        <v>10528</v>
      </c>
      <c r="K829" s="1" t="s">
        <v>10529</v>
      </c>
      <c r="L829" s="7" t="s">
        <v>10530</v>
      </c>
      <c r="M829" s="1" t="s">
        <v>10531</v>
      </c>
      <c r="O829" s="7" t="s">
        <v>10532</v>
      </c>
      <c r="P829" s="1" t="s">
        <v>10523</v>
      </c>
      <c r="Q829" s="1" t="s">
        <v>10533</v>
      </c>
      <c r="R829" s="1" t="s">
        <v>10534</v>
      </c>
      <c r="S829" s="1" t="s">
        <v>10535</v>
      </c>
    </row>
    <row r="830" customFormat="false" ht="13.15" hidden="false" customHeight="true" outlineLevel="0" collapsed="false">
      <c r="A830" s="1" t="s">
        <v>10536</v>
      </c>
      <c r="B830" s="5" t="s">
        <v>10399</v>
      </c>
      <c r="C830" s="1" t="s">
        <v>10537</v>
      </c>
      <c r="D830" s="1" t="str">
        <f aca="false">IF(C830="","",C830)</f>
        <v>or contact</v>
      </c>
      <c r="E830" s="1" t="s">
        <v>10538</v>
      </c>
      <c r="F830" s="1" t="s">
        <v>10538</v>
      </c>
      <c r="G830" s="1" t="s">
        <v>10539</v>
      </c>
      <c r="H830" s="1" t="s">
        <v>10540</v>
      </c>
      <c r="I830" s="1" t="s">
        <v>10541</v>
      </c>
      <c r="J830" s="1" t="s">
        <v>10542</v>
      </c>
      <c r="K830" s="1" t="s">
        <v>10543</v>
      </c>
      <c r="L830" s="7" t="s">
        <v>10544</v>
      </c>
      <c r="M830" s="1" t="s">
        <v>10545</v>
      </c>
      <c r="O830" s="7" t="s">
        <v>10546</v>
      </c>
      <c r="P830" s="1" t="s">
        <v>10547</v>
      </c>
      <c r="Q830" s="1" t="s">
        <v>10548</v>
      </c>
      <c r="R830" s="1" t="s">
        <v>10549</v>
      </c>
      <c r="S830" s="1" t="s">
        <v>10550</v>
      </c>
    </row>
    <row r="831" customFormat="false" ht="13.15" hidden="false" customHeight="true" outlineLevel="0" collapsed="false">
      <c r="A831" s="1" t="s">
        <v>10551</v>
      </c>
      <c r="B831" s="5" t="s">
        <v>10399</v>
      </c>
      <c r="C831" s="1" t="s">
        <v>10552</v>
      </c>
      <c r="D831" s="1" t="str">
        <f aca="false">IF(C831="","",C831)</f>
        <v>original version</v>
      </c>
      <c r="E831" s="1" t="s">
        <v>10553</v>
      </c>
      <c r="F831" s="1" t="s">
        <v>10553</v>
      </c>
      <c r="G831" s="1" t="s">
        <v>10554</v>
      </c>
      <c r="H831" s="1" t="s">
        <v>10555</v>
      </c>
      <c r="I831" s="1" t="s">
        <v>10556</v>
      </c>
      <c r="J831" s="1" t="s">
        <v>10556</v>
      </c>
      <c r="K831" s="1" t="s">
        <v>10557</v>
      </c>
      <c r="L831" s="7" t="s">
        <v>10558</v>
      </c>
      <c r="M831" s="1" t="s">
        <v>10559</v>
      </c>
      <c r="O831" s="7" t="s">
        <v>10560</v>
      </c>
      <c r="P831" s="1" t="s">
        <v>10561</v>
      </c>
      <c r="Q831" s="1" t="s">
        <v>10562</v>
      </c>
      <c r="R831" s="1" t="s">
        <v>10563</v>
      </c>
      <c r="S831" s="1" t="s">
        <v>10564</v>
      </c>
    </row>
    <row r="832" customFormat="false" ht="13.15" hidden="false" customHeight="true" outlineLevel="0" collapsed="false">
      <c r="A832" s="1" t="s">
        <v>10565</v>
      </c>
      <c r="B832" s="5" t="s">
        <v>10399</v>
      </c>
      <c r="C832" s="1" t="s">
        <v>10566</v>
      </c>
      <c r="D832" s="1" t="str">
        <f aca="false">IF(C832="","",C832)</f>
        <v>or user</v>
      </c>
      <c r="E832" s="1" t="s">
        <v>10567</v>
      </c>
      <c r="F832" s="1" t="s">
        <v>10567</v>
      </c>
      <c r="G832" s="1" t="s">
        <v>10568</v>
      </c>
      <c r="H832" s="1" t="s">
        <v>10569</v>
      </c>
      <c r="I832" s="1" t="s">
        <v>10570</v>
      </c>
      <c r="J832" s="1" t="s">
        <v>10571</v>
      </c>
      <c r="K832" s="1" t="s">
        <v>10572</v>
      </c>
      <c r="L832" s="7" t="s">
        <v>10573</v>
      </c>
      <c r="M832" s="1" t="s">
        <v>10574</v>
      </c>
      <c r="O832" s="7" t="s">
        <v>10575</v>
      </c>
      <c r="P832" s="1" t="s">
        <v>10576</v>
      </c>
      <c r="Q832" s="1" t="s">
        <v>10577</v>
      </c>
      <c r="R832" s="1" t="s">
        <v>10578</v>
      </c>
      <c r="S832" s="2" t="s">
        <v>6458</v>
      </c>
    </row>
    <row r="833" customFormat="false" ht="13.15" hidden="false" customHeight="true" outlineLevel="0" collapsed="false">
      <c r="A833" s="1" t="s">
        <v>10579</v>
      </c>
      <c r="B833" s="5" t="s">
        <v>10399</v>
      </c>
      <c r="C833" s="1" t="s">
        <v>10580</v>
      </c>
      <c r="D833" s="1" t="str">
        <f aca="false">IF(C833="","",C833)</f>
        <v>product name</v>
      </c>
      <c r="E833" s="1" t="s">
        <v>10581</v>
      </c>
      <c r="F833" s="1" t="s">
        <v>10581</v>
      </c>
      <c r="G833" s="1" t="s">
        <v>10582</v>
      </c>
      <c r="H833" s="1" t="s">
        <v>10583</v>
      </c>
      <c r="I833" s="1" t="s">
        <v>10584</v>
      </c>
      <c r="J833" s="1" t="s">
        <v>10584</v>
      </c>
      <c r="K833" s="1" t="s">
        <v>10585</v>
      </c>
      <c r="L833" s="7" t="s">
        <v>10586</v>
      </c>
      <c r="M833" s="1" t="s">
        <v>10587</v>
      </c>
      <c r="O833" s="7" t="s">
        <v>10588</v>
      </c>
      <c r="P833" s="1" t="s">
        <v>10589</v>
      </c>
      <c r="Q833" s="1" t="s">
        <v>10590</v>
      </c>
      <c r="R833" s="1" t="s">
        <v>10591</v>
      </c>
      <c r="S833" s="1" t="s">
        <v>6472</v>
      </c>
    </row>
    <row r="834" customFormat="false" ht="13.15" hidden="false" customHeight="true" outlineLevel="0" collapsed="false">
      <c r="A834" s="1" t="s">
        <v>10592</v>
      </c>
      <c r="B834" s="5" t="s">
        <v>10399</v>
      </c>
      <c r="C834" s="1" t="s">
        <v>10593</v>
      </c>
      <c r="D834" s="1" t="str">
        <f aca="false">IF(C834="","",C834)</f>
        <v>target version</v>
      </c>
      <c r="E834" s="1" t="s">
        <v>10594</v>
      </c>
      <c r="F834" s="1" t="s">
        <v>10594</v>
      </c>
      <c r="G834" s="1" t="s">
        <v>10595</v>
      </c>
      <c r="H834" s="1" t="s">
        <v>10596</v>
      </c>
      <c r="I834" s="1" t="s">
        <v>10597</v>
      </c>
      <c r="J834" s="1" t="s">
        <v>10597</v>
      </c>
      <c r="K834" s="1" t="s">
        <v>10598</v>
      </c>
      <c r="L834" s="7" t="s">
        <v>10599</v>
      </c>
      <c r="M834" s="1" t="s">
        <v>10600</v>
      </c>
      <c r="O834" s="7" t="s">
        <v>10601</v>
      </c>
      <c r="P834" s="1" t="s">
        <v>10602</v>
      </c>
      <c r="Q834" s="1" t="s">
        <v>10603</v>
      </c>
      <c r="R834" s="1" t="s">
        <v>10604</v>
      </c>
      <c r="S834" s="1" t="s">
        <v>10605</v>
      </c>
    </row>
    <row r="835" customFormat="false" ht="13.15" hidden="false" customHeight="true" outlineLevel="0" collapsed="false">
      <c r="A835" s="1" t="s">
        <v>10606</v>
      </c>
      <c r="B835" s="5" t="s">
        <v>10399</v>
      </c>
      <c r="C835" s="1" t="s">
        <v>10607</v>
      </c>
      <c r="D835" s="1" t="str">
        <f aca="false">IF(C835="","",C835)</f>
        <v>version name</v>
      </c>
      <c r="E835" s="1" t="s">
        <v>10608</v>
      </c>
      <c r="F835" s="1" t="s">
        <v>10608</v>
      </c>
      <c r="G835" s="1" t="s">
        <v>10609</v>
      </c>
      <c r="H835" s="1" t="s">
        <v>10610</v>
      </c>
      <c r="I835" s="1" t="s">
        <v>10611</v>
      </c>
      <c r="J835" s="1" t="s">
        <v>10611</v>
      </c>
      <c r="K835" s="1" t="s">
        <v>10612</v>
      </c>
      <c r="L835" s="7" t="s">
        <v>10613</v>
      </c>
      <c r="M835" s="1" t="s">
        <v>10614</v>
      </c>
      <c r="O835" s="7" t="s">
        <v>10615</v>
      </c>
      <c r="P835" s="1" t="s">
        <v>10616</v>
      </c>
      <c r="Q835" s="1" t="s">
        <v>10617</v>
      </c>
      <c r="R835" s="1" t="s">
        <v>10618</v>
      </c>
      <c r="S835" s="1" t="s">
        <v>10619</v>
      </c>
    </row>
    <row r="836" customFormat="false" ht="13.15" hidden="false" customHeight="true" outlineLevel="0" collapsed="false">
      <c r="A836" s="1" t="s">
        <v>10620</v>
      </c>
      <c r="B836" s="5" t="s">
        <v>10399</v>
      </c>
      <c r="C836" s="1" t="s">
        <v>10621</v>
      </c>
      <c r="D836" s="1" t="str">
        <f aca="false">IF(C836="","",C836)</f>
        <v>Delete the origin ${1} #${2} ?</v>
      </c>
      <c r="E836" s="1" t="s">
        <v>10622</v>
      </c>
      <c r="F836" s="1" t="s">
        <v>10622</v>
      </c>
      <c r="G836" s="1" t="s">
        <v>10623</v>
      </c>
      <c r="H836" s="1" t="s">
        <v>10624</v>
      </c>
      <c r="I836" s="1" t="s">
        <v>10625</v>
      </c>
      <c r="J836" s="1" t="s">
        <v>10626</v>
      </c>
      <c r="K836" s="1" t="s">
        <v>10627</v>
      </c>
      <c r="L836" s="7" t="s">
        <v>10628</v>
      </c>
      <c r="M836" s="1" t="s">
        <v>10629</v>
      </c>
      <c r="O836" s="7" t="s">
        <v>10630</v>
      </c>
      <c r="P836" s="1" t="s">
        <v>10631</v>
      </c>
      <c r="Q836" s="1" t="s">
        <v>10632</v>
      </c>
      <c r="R836" s="1" t="s">
        <v>10633</v>
      </c>
      <c r="S836" s="1" t="s">
        <v>10634</v>
      </c>
    </row>
    <row r="837" customFormat="false" ht="13.15" hidden="false" customHeight="true" outlineLevel="0" collapsed="false">
      <c r="A837" s="1" t="s">
        <v>10635</v>
      </c>
      <c r="B837" s="5" t="s">
        <v>10399</v>
      </c>
      <c r="C837" s="1" t="s">
        <v>10636</v>
      </c>
      <c r="D837" s="1" t="str">
        <f aca="false">IF(C837="","",C837)</f>
        <v>Delete this link between Version and Project ?</v>
      </c>
      <c r="E837" s="1" t="s">
        <v>10637</v>
      </c>
      <c r="F837" s="1" t="s">
        <v>10637</v>
      </c>
      <c r="G837" s="1" t="s">
        <v>10638</v>
      </c>
      <c r="H837" s="1" t="s">
        <v>10639</v>
      </c>
      <c r="I837" s="1" t="s">
        <v>10640</v>
      </c>
      <c r="J837" s="1" t="s">
        <v>10641</v>
      </c>
      <c r="K837" s="1" t="s">
        <v>10642</v>
      </c>
      <c r="L837" s="7" t="s">
        <v>10643</v>
      </c>
      <c r="M837" s="1" t="s">
        <v>10644</v>
      </c>
      <c r="O837" s="7" t="s">
        <v>10645</v>
      </c>
      <c r="P837" s="1" t="s">
        <v>10646</v>
      </c>
      <c r="Q837" s="1" t="s">
        <v>10647</v>
      </c>
      <c r="R837" s="1" t="s">
        <v>10648</v>
      </c>
      <c r="S837" s="1" t="s">
        <v>10649</v>
      </c>
    </row>
    <row r="838" customFormat="false" ht="13.15" hidden="false" customHeight="true" outlineLevel="0" collapsed="false">
      <c r="A838" s="1" t="s">
        <v>10650</v>
      </c>
      <c r="B838" s="5" t="s">
        <v>10399</v>
      </c>
      <c r="C838" s="1" t="s">
        <v>10651</v>
      </c>
      <c r="D838" s="1" t="str">
        <f aca="false">IF(C838="","",C838)</f>
        <v>copy as new</v>
      </c>
      <c r="E838" s="1" t="s">
        <v>10652</v>
      </c>
      <c r="F838" s="1" t="s">
        <v>10652</v>
      </c>
      <c r="G838" s="1" t="s">
        <v>10653</v>
      </c>
      <c r="H838" s="1" t="s">
        <v>10654</v>
      </c>
      <c r="I838" s="1" t="s">
        <v>10655</v>
      </c>
      <c r="J838" s="1" t="s">
        <v>10655</v>
      </c>
      <c r="K838" s="1" t="s">
        <v>10656</v>
      </c>
      <c r="L838" s="7" t="s">
        <v>10657</v>
      </c>
      <c r="M838" s="1" t="s">
        <v>10658</v>
      </c>
      <c r="O838" s="7" t="s">
        <v>10659</v>
      </c>
      <c r="P838" s="1" t="s">
        <v>10660</v>
      </c>
      <c r="Q838" s="1" t="s">
        <v>10661</v>
      </c>
      <c r="R838" s="1" t="s">
        <v>10662</v>
      </c>
      <c r="S838" s="1" t="s">
        <v>3086</v>
      </c>
    </row>
    <row r="839" customFormat="false" ht="13.15" hidden="false" customHeight="true" outlineLevel="0" collapsed="false">
      <c r="A839" s="1" t="s">
        <v>10663</v>
      </c>
      <c r="B839" s="5" t="s">
        <v>10399</v>
      </c>
      <c r="C839" s="1" t="s">
        <v>10664</v>
      </c>
      <c r="D839" s="1" t="str">
        <f aca="false">IF(C839="","",C839)</f>
        <v>copy name</v>
      </c>
      <c r="E839" s="1" t="s">
        <v>10665</v>
      </c>
      <c r="F839" s="1" t="s">
        <v>10665</v>
      </c>
      <c r="G839" s="1" t="s">
        <v>10666</v>
      </c>
      <c r="H839" s="1" t="s">
        <v>10667</v>
      </c>
      <c r="I839" s="1" t="s">
        <v>10668</v>
      </c>
      <c r="J839" s="1" t="s">
        <v>10668</v>
      </c>
      <c r="K839" s="1" t="s">
        <v>10669</v>
      </c>
      <c r="L839" s="7" t="s">
        <v>10670</v>
      </c>
      <c r="M839" s="1" t="s">
        <v>10671</v>
      </c>
      <c r="O839" s="7" t="s">
        <v>10672</v>
      </c>
      <c r="P839" s="1" t="s">
        <v>10673</v>
      </c>
      <c r="Q839" s="1" t="s">
        <v>10674</v>
      </c>
      <c r="R839" s="1" t="s">
        <v>10675</v>
      </c>
      <c r="S839" s="1" t="s">
        <v>10676</v>
      </c>
    </row>
    <row r="840" customFormat="false" ht="13.15" hidden="false" customHeight="true" outlineLevel="0" collapsed="false">
      <c r="A840" s="1" t="s">
        <v>10677</v>
      </c>
      <c r="B840" s="5" t="s">
        <v>10399</v>
      </c>
      <c r="C840" s="1" t="s">
        <v>10678</v>
      </c>
      <c r="D840" s="1" t="str">
        <f aca="false">IF(C840="","",C840)</f>
        <v>add current element as origin of copied element</v>
      </c>
      <c r="E840" s="1" t="s">
        <v>10679</v>
      </c>
      <c r="F840" s="1" t="s">
        <v>10679</v>
      </c>
      <c r="G840" s="1" t="s">
        <v>10680</v>
      </c>
      <c r="H840" s="1" t="s">
        <v>10681</v>
      </c>
      <c r="I840" s="1" t="s">
        <v>10682</v>
      </c>
      <c r="J840" s="1" t="s">
        <v>10683</v>
      </c>
      <c r="K840" s="1" t="s">
        <v>10684</v>
      </c>
      <c r="L840" s="7" t="s">
        <v>10685</v>
      </c>
      <c r="M840" s="1" t="s">
        <v>10686</v>
      </c>
      <c r="O840" s="7" t="s">
        <v>10687</v>
      </c>
      <c r="P840" s="1" t="s">
        <v>10688</v>
      </c>
      <c r="Q840" s="1" t="s">
        <v>10689</v>
      </c>
      <c r="R840" s="1" t="s">
        <v>10690</v>
      </c>
      <c r="S840" s="1" t="s">
        <v>10691</v>
      </c>
    </row>
    <row r="841" customFormat="false" ht="13.15" hidden="false" customHeight="true" outlineLevel="0" collapsed="false">
      <c r="A841" s="1" t="s">
        <v>10692</v>
      </c>
      <c r="B841" s="5" t="s">
        <v>10399</v>
      </c>
      <c r="C841" s="1" t="s">
        <v>10693</v>
      </c>
      <c r="D841" s="1" t="str">
        <f aca="false">IF(C841="","",C841)</f>
        <v>type of copied element</v>
      </c>
      <c r="E841" s="1" t="s">
        <v>10694</v>
      </c>
      <c r="F841" s="1" t="s">
        <v>10694</v>
      </c>
      <c r="G841" s="1" t="s">
        <v>10695</v>
      </c>
      <c r="H841" s="1" t="s">
        <v>10696</v>
      </c>
      <c r="I841" s="1" t="s">
        <v>10697</v>
      </c>
      <c r="J841" s="1" t="s">
        <v>10698</v>
      </c>
      <c r="K841" s="1" t="s">
        <v>10699</v>
      </c>
      <c r="L841" s="7" t="s">
        <v>10700</v>
      </c>
      <c r="M841" s="1" t="s">
        <v>10701</v>
      </c>
      <c r="O841" s="7" t="s">
        <v>10702</v>
      </c>
      <c r="P841" s="1" t="s">
        <v>10703</v>
      </c>
      <c r="Q841" s="1" t="s">
        <v>10704</v>
      </c>
      <c r="R841" s="1" t="s">
        <v>10705</v>
      </c>
      <c r="S841" s="1" t="s">
        <v>10706</v>
      </c>
    </row>
    <row r="842" customFormat="false" ht="13.15" hidden="false" customHeight="true" outlineLevel="0" collapsed="false">
      <c r="A842" s="1" t="s">
        <v>10707</v>
      </c>
      <c r="B842" s="5" t="s">
        <v>10399</v>
      </c>
      <c r="C842" s="1" t="s">
        <v>10708</v>
      </c>
      <c r="D842" s="1" t="str">
        <f aca="false">IF(C842="","",C842)</f>
        <v>Copy element</v>
      </c>
      <c r="E842" s="1" t="s">
        <v>10709</v>
      </c>
      <c r="F842" s="1" t="s">
        <v>10709</v>
      </c>
      <c r="G842" s="1" t="s">
        <v>10710</v>
      </c>
      <c r="H842" s="1" t="s">
        <v>10711</v>
      </c>
      <c r="I842" s="1" t="s">
        <v>10712</v>
      </c>
      <c r="J842" s="1" t="s">
        <v>10713</v>
      </c>
      <c r="K842" s="1" t="s">
        <v>10714</v>
      </c>
      <c r="L842" s="7" t="s">
        <v>10715</v>
      </c>
      <c r="M842" s="1" t="s">
        <v>10716</v>
      </c>
      <c r="O842" s="7" t="s">
        <v>10717</v>
      </c>
      <c r="P842" s="1" t="s">
        <v>10718</v>
      </c>
      <c r="Q842" s="1" t="s">
        <v>10719</v>
      </c>
      <c r="R842" s="1" t="s">
        <v>10720</v>
      </c>
      <c r="S842" s="1" t="s">
        <v>10721</v>
      </c>
    </row>
    <row r="843" customFormat="false" ht="13.15" hidden="false" customHeight="true" outlineLevel="0" collapsed="false">
      <c r="A843" s="1" t="s">
        <v>10722</v>
      </c>
      <c r="B843" s="5" t="s">
        <v>10399</v>
      </c>
      <c r="C843" s="1" t="s">
        <v>10723</v>
      </c>
      <c r="D843" s="1" t="str">
        <f aca="false">IF(C843="","",C843)</f>
        <v>Add an origin element</v>
      </c>
      <c r="E843" s="1" t="s">
        <v>10401</v>
      </c>
      <c r="F843" s="1" t="s">
        <v>10401</v>
      </c>
      <c r="G843" s="1" t="s">
        <v>10724</v>
      </c>
      <c r="H843" s="1" t="s">
        <v>10725</v>
      </c>
      <c r="I843" s="1" t="s">
        <v>10726</v>
      </c>
      <c r="J843" s="1" t="s">
        <v>10727</v>
      </c>
      <c r="K843" s="1" t="s">
        <v>10728</v>
      </c>
      <c r="L843" s="7" t="s">
        <v>10729</v>
      </c>
      <c r="M843" s="1" t="s">
        <v>10730</v>
      </c>
      <c r="O843" s="7" t="s">
        <v>10731</v>
      </c>
      <c r="P843" s="1" t="s">
        <v>10723</v>
      </c>
      <c r="Q843" s="1" t="s">
        <v>10732</v>
      </c>
      <c r="R843" s="1" t="s">
        <v>10733</v>
      </c>
      <c r="S843" s="1" t="s">
        <v>10734</v>
      </c>
    </row>
    <row r="844" customFormat="false" ht="13.15" hidden="false" customHeight="true" outlineLevel="0" collapsed="false">
      <c r="A844" s="1" t="s">
        <v>10735</v>
      </c>
      <c r="B844" s="5" t="s">
        <v>10399</v>
      </c>
      <c r="C844" s="1" t="s">
        <v>10736</v>
      </c>
      <c r="D844" s="1" t="str">
        <f aca="false">IF(C844="","",C844)</f>
        <v>Project - Version link</v>
      </c>
      <c r="E844" s="1" t="s">
        <v>10737</v>
      </c>
      <c r="F844" s="1" t="s">
        <v>10737</v>
      </c>
      <c r="G844" s="1" t="s">
        <v>10738</v>
      </c>
      <c r="H844" s="1" t="s">
        <v>10739</v>
      </c>
      <c r="I844" s="1" t="s">
        <v>10740</v>
      </c>
      <c r="J844" s="1" t="s">
        <v>10741</v>
      </c>
      <c r="K844" s="1" t="s">
        <v>10742</v>
      </c>
      <c r="L844" s="7" t="s">
        <v>10743</v>
      </c>
      <c r="M844" s="1" t="s">
        <v>10744</v>
      </c>
      <c r="O844" s="7" t="s">
        <v>10745</v>
      </c>
      <c r="P844" s="1" t="s">
        <v>10746</v>
      </c>
      <c r="Q844" s="1" t="s">
        <v>10747</v>
      </c>
      <c r="R844" s="1" t="s">
        <v>10748</v>
      </c>
      <c r="S844" s="1" t="s">
        <v>10749</v>
      </c>
    </row>
    <row r="845" customFormat="false" ht="13.15" hidden="false" customHeight="true" outlineLevel="0" collapsed="false">
      <c r="A845" s="1" t="s">
        <v>10750</v>
      </c>
      <c r="B845" s="5" t="s">
        <v>10399</v>
      </c>
      <c r="C845" s="1" t="s">
        <v>10751</v>
      </c>
      <c r="D845" s="1" t="str">
        <f aca="false">IF(C845="","",C845)</f>
        <v>edit this link between Version and Project</v>
      </c>
      <c r="E845" s="1" t="s">
        <v>10752</v>
      </c>
      <c r="F845" s="1" t="s">
        <v>10753</v>
      </c>
      <c r="G845" s="1" t="s">
        <v>10754</v>
      </c>
      <c r="H845" s="1" t="s">
        <v>10755</v>
      </c>
      <c r="I845" s="1" t="s">
        <v>10756</v>
      </c>
      <c r="J845" s="1" t="s">
        <v>10757</v>
      </c>
      <c r="K845" s="1" t="s">
        <v>10758</v>
      </c>
      <c r="L845" s="7" t="s">
        <v>10759</v>
      </c>
      <c r="M845" s="1" t="s">
        <v>10760</v>
      </c>
      <c r="O845" s="7" t="s">
        <v>10761</v>
      </c>
      <c r="P845" s="1" t="s">
        <v>10762</v>
      </c>
      <c r="Q845" s="1" t="s">
        <v>10763</v>
      </c>
      <c r="R845" s="1" t="s">
        <v>10764</v>
      </c>
      <c r="S845" s="1" t="s">
        <v>10765</v>
      </c>
    </row>
    <row r="846" customFormat="false" ht="13.15" hidden="false" customHeight="true" outlineLevel="0" collapsed="false">
      <c r="A846" s="1" t="s">
        <v>10766</v>
      </c>
      <c r="B846" s="5" t="s">
        <v>10399</v>
      </c>
      <c r="C846" s="1" t="s">
        <v>10767</v>
      </c>
      <c r="D846" s="1" t="str">
        <f aca="false">IF(C846="","",C846)</f>
        <v>Duplicate allocation of resource to project</v>
      </c>
      <c r="E846" s="1" t="s">
        <v>10768</v>
      </c>
      <c r="F846" s="1" t="s">
        <v>10768</v>
      </c>
      <c r="G846" s="1" t="s">
        <v>10769</v>
      </c>
      <c r="H846" s="1" t="s">
        <v>10770</v>
      </c>
      <c r="I846" s="1" t="s">
        <v>10771</v>
      </c>
      <c r="J846" s="1" t="s">
        <v>10772</v>
      </c>
      <c r="K846" s="1" t="s">
        <v>10773</v>
      </c>
      <c r="L846" s="1" t="s">
        <v>10774</v>
      </c>
      <c r="M846" s="1" t="s">
        <v>10775</v>
      </c>
      <c r="O846" s="7" t="s">
        <v>10776</v>
      </c>
      <c r="P846" s="1" t="s">
        <v>10777</v>
      </c>
      <c r="Q846" s="1" t="s">
        <v>10778</v>
      </c>
      <c r="R846" s="1" t="s">
        <v>10779</v>
      </c>
      <c r="S846" s="1" t="s">
        <v>10780</v>
      </c>
    </row>
    <row r="847" customFormat="false" ht="13.15" hidden="false" customHeight="true" outlineLevel="0" collapsed="false">
      <c r="A847" s="1" t="s">
        <v>10781</v>
      </c>
      <c r="B847" s="5" t="s">
        <v>10399</v>
      </c>
      <c r="C847" s="1" t="s">
        <v>10782</v>
      </c>
      <c r="D847" s="1" t="str">
        <f aca="false">IF(C847="","",C847)</f>
        <v>Couple Version-Project can only be associated once</v>
      </c>
      <c r="E847" s="1" t="s">
        <v>10783</v>
      </c>
      <c r="F847" s="1" t="s">
        <v>10783</v>
      </c>
      <c r="G847" s="1" t="s">
        <v>10784</v>
      </c>
      <c r="H847" s="1" t="s">
        <v>10785</v>
      </c>
      <c r="I847" s="1" t="s">
        <v>10786</v>
      </c>
      <c r="J847" s="1" t="s">
        <v>10787</v>
      </c>
      <c r="K847" s="1" t="s">
        <v>10788</v>
      </c>
      <c r="L847" s="1" t="s">
        <v>10782</v>
      </c>
      <c r="M847" s="1" t="s">
        <v>10789</v>
      </c>
      <c r="O847" s="7" t="s">
        <v>10790</v>
      </c>
      <c r="P847" s="1" t="s">
        <v>10791</v>
      </c>
      <c r="Q847" s="1" t="s">
        <v>10792</v>
      </c>
      <c r="R847" s="1" t="s">
        <v>10793</v>
      </c>
      <c r="S847" s="1" t="s">
        <v>8888</v>
      </c>
    </row>
    <row r="848" customFormat="false" ht="13.15" hidden="false" customHeight="true" outlineLevel="0" collapsed="false">
      <c r="A848" s="1" t="s">
        <v>10794</v>
      </c>
      <c r="B848" s="5" t="s">
        <v>10399</v>
      </c>
      <c r="C848" s="2" t="s">
        <v>10794</v>
      </c>
      <c r="D848" s="2" t="str">
        <f aca="false">IF(C848="","",C848)</f>
        <v>Friday</v>
      </c>
      <c r="E848" s="2" t="s">
        <v>10795</v>
      </c>
      <c r="F848" s="2" t="s">
        <v>10795</v>
      </c>
      <c r="G848" s="2" t="s">
        <v>10796</v>
      </c>
      <c r="H848" s="2" t="s">
        <v>10797</v>
      </c>
      <c r="I848" s="2" t="s">
        <v>10798</v>
      </c>
      <c r="J848" s="2" t="s">
        <v>10798</v>
      </c>
      <c r="K848" s="1" t="s">
        <v>10799</v>
      </c>
      <c r="L848" s="1" t="s">
        <v>10800</v>
      </c>
      <c r="M848" s="1" t="s">
        <v>10801</v>
      </c>
      <c r="O848" s="1" t="s">
        <v>10794</v>
      </c>
      <c r="P848" s="1" t="s">
        <v>10802</v>
      </c>
      <c r="Q848" s="1" t="s">
        <v>10803</v>
      </c>
      <c r="R848" s="1" t="s">
        <v>10804</v>
      </c>
      <c r="S848" s="1" t="s">
        <v>10805</v>
      </c>
    </row>
    <row r="849" customFormat="false" ht="13.15" hidden="false" customHeight="true" outlineLevel="0" collapsed="false">
      <c r="A849" s="1" t="s">
        <v>10806</v>
      </c>
      <c r="B849" s="5" t="s">
        <v>10399</v>
      </c>
      <c r="C849" s="1" t="s">
        <v>10806</v>
      </c>
      <c r="D849" s="1" t="str">
        <f aca="false">IF(C849="","",C849)</f>
        <v>members</v>
      </c>
      <c r="E849" s="1" t="s">
        <v>10807</v>
      </c>
      <c r="F849" s="1" t="s">
        <v>10807</v>
      </c>
      <c r="G849" s="1" t="s">
        <v>10808</v>
      </c>
      <c r="H849" s="1" t="s">
        <v>10809</v>
      </c>
      <c r="I849" s="1" t="s">
        <v>10810</v>
      </c>
      <c r="J849" s="1" t="s">
        <v>1087</v>
      </c>
      <c r="K849" s="1" t="s">
        <v>5974</v>
      </c>
      <c r="L849" s="7" t="s">
        <v>10811</v>
      </c>
      <c r="M849" s="1" t="s">
        <v>1090</v>
      </c>
      <c r="O849" s="7" t="s">
        <v>6903</v>
      </c>
      <c r="P849" s="1" t="s">
        <v>10812</v>
      </c>
      <c r="Q849" s="1" t="s">
        <v>10813</v>
      </c>
      <c r="R849" s="1" t="s">
        <v>10814</v>
      </c>
      <c r="S849" s="1" t="s">
        <v>10815</v>
      </c>
    </row>
    <row r="850" customFormat="false" ht="13.15" hidden="false" customHeight="true" outlineLevel="0" collapsed="false">
      <c r="A850" s="1" t="s">
        <v>10816</v>
      </c>
      <c r="B850" s="5" t="s">
        <v>10399</v>
      </c>
      <c r="C850" s="1" t="s">
        <v>10458</v>
      </c>
      <c r="D850" s="1" t="str">
        <f aca="false">IF(C850="","",C850)</f>
        <v>Calendar</v>
      </c>
      <c r="E850" s="1" t="s">
        <v>10459</v>
      </c>
      <c r="F850" s="1" t="s">
        <v>10459</v>
      </c>
      <c r="G850" s="1" t="s">
        <v>10460</v>
      </c>
      <c r="H850" s="1" t="s">
        <v>10817</v>
      </c>
      <c r="I850" s="1" t="s">
        <v>10461</v>
      </c>
      <c r="J850" s="1" t="s">
        <v>10818</v>
      </c>
      <c r="K850" s="2" t="s">
        <v>10462</v>
      </c>
      <c r="L850" s="7" t="s">
        <v>10463</v>
      </c>
      <c r="M850" s="2" t="s">
        <v>10460</v>
      </c>
      <c r="N850" s="2" t="s">
        <v>10464</v>
      </c>
      <c r="O850" s="7" t="s">
        <v>10465</v>
      </c>
      <c r="P850" s="2" t="s">
        <v>10466</v>
      </c>
      <c r="Q850" s="2" t="s">
        <v>10467</v>
      </c>
      <c r="R850" s="2" t="s">
        <v>10468</v>
      </c>
      <c r="S850" s="1" t="s">
        <v>10819</v>
      </c>
    </row>
    <row r="851" customFormat="false" ht="13.15" hidden="false" customHeight="true" outlineLevel="0" collapsed="false">
      <c r="A851" s="1" t="s">
        <v>10820</v>
      </c>
      <c r="B851" s="5" t="s">
        <v>10399</v>
      </c>
      <c r="C851" s="1" t="s">
        <v>10821</v>
      </c>
      <c r="D851" s="1" t="str">
        <f aca="false">IF(C851="","",C851)</f>
        <v>Products</v>
      </c>
      <c r="E851" s="1" t="s">
        <v>10822</v>
      </c>
      <c r="F851" s="1" t="s">
        <v>10822</v>
      </c>
      <c r="G851" s="1" t="s">
        <v>10823</v>
      </c>
      <c r="H851" s="1" t="s">
        <v>10824</v>
      </c>
      <c r="I851" s="1" t="s">
        <v>10825</v>
      </c>
      <c r="J851" s="1" t="s">
        <v>10825</v>
      </c>
      <c r="K851" s="2" t="s">
        <v>10826</v>
      </c>
      <c r="L851" s="7" t="s">
        <v>5709</v>
      </c>
      <c r="M851" s="2" t="s">
        <v>10827</v>
      </c>
      <c r="N851" s="2" t="s">
        <v>10828</v>
      </c>
      <c r="O851" s="7" t="s">
        <v>10504</v>
      </c>
      <c r="P851" s="2" t="s">
        <v>10829</v>
      </c>
      <c r="Q851" s="2" t="s">
        <v>10830</v>
      </c>
      <c r="R851" s="2" t="s">
        <v>10831</v>
      </c>
      <c r="S851" s="1" t="s">
        <v>10832</v>
      </c>
    </row>
    <row r="852" customFormat="false" ht="13.15" hidden="false" customHeight="true" outlineLevel="0" collapsed="false">
      <c r="A852" s="1" t="s">
        <v>10833</v>
      </c>
      <c r="B852" s="5" t="s">
        <v>10399</v>
      </c>
      <c r="C852" s="1" t="s">
        <v>10834</v>
      </c>
      <c r="D852" s="1" t="str">
        <f aca="false">IF(C852="","",C852)</f>
        <v>Versions</v>
      </c>
      <c r="E852" s="1" t="s">
        <v>10834</v>
      </c>
      <c r="F852" s="1" t="s">
        <v>10834</v>
      </c>
      <c r="G852" s="1" t="s">
        <v>10835</v>
      </c>
      <c r="H852" s="1" t="s">
        <v>10836</v>
      </c>
      <c r="I852" s="1" t="s">
        <v>10837</v>
      </c>
      <c r="J852" s="1" t="s">
        <v>10837</v>
      </c>
      <c r="K852" s="2" t="s">
        <v>10838</v>
      </c>
      <c r="L852" s="7" t="s">
        <v>10515</v>
      </c>
      <c r="M852" s="2" t="s">
        <v>10839</v>
      </c>
      <c r="N852" s="2" t="s">
        <v>10840</v>
      </c>
      <c r="O852" s="7" t="s">
        <v>10517</v>
      </c>
      <c r="P852" s="2" t="s">
        <v>10841</v>
      </c>
      <c r="Q852" s="2" t="s">
        <v>10842</v>
      </c>
      <c r="R852" s="2" t="s">
        <v>10843</v>
      </c>
      <c r="S852" s="1" t="s">
        <v>10844</v>
      </c>
    </row>
    <row r="853" customFormat="false" ht="13.15" hidden="false" customHeight="true" outlineLevel="0" collapsed="false">
      <c r="A853" s="1" t="s">
        <v>10845</v>
      </c>
      <c r="B853" s="5" t="s">
        <v>10399</v>
      </c>
      <c r="C853" s="2" t="s">
        <v>10845</v>
      </c>
      <c r="D853" s="2" t="str">
        <f aca="false">IF(C853="","",C853)</f>
        <v>Monday</v>
      </c>
      <c r="E853" s="2" t="s">
        <v>10846</v>
      </c>
      <c r="F853" s="2" t="s">
        <v>10846</v>
      </c>
      <c r="G853" s="2" t="s">
        <v>10847</v>
      </c>
      <c r="H853" s="2" t="s">
        <v>10848</v>
      </c>
      <c r="I853" s="2" t="s">
        <v>10849</v>
      </c>
      <c r="J853" s="2" t="s">
        <v>10849</v>
      </c>
      <c r="K853" s="1" t="s">
        <v>10850</v>
      </c>
      <c r="L853" s="1" t="s">
        <v>10851</v>
      </c>
      <c r="M853" s="1" t="s">
        <v>10852</v>
      </c>
      <c r="O853" s="1" t="s">
        <v>10845</v>
      </c>
      <c r="P853" s="1" t="s">
        <v>10853</v>
      </c>
      <c r="Q853" s="1" t="s">
        <v>10854</v>
      </c>
      <c r="R853" s="1" t="s">
        <v>10855</v>
      </c>
      <c r="S853" s="1" t="s">
        <v>10856</v>
      </c>
    </row>
    <row r="854" customFormat="false" ht="13.15" hidden="false" customHeight="true" outlineLevel="0" collapsed="false">
      <c r="A854" s="1" t="s">
        <v>10857</v>
      </c>
      <c r="B854" s="5" t="s">
        <v>10399</v>
      </c>
      <c r="C854" s="1" t="s">
        <v>10858</v>
      </c>
      <c r="D854" s="1" t="str">
        <f aca="false">IF(C854="","",C854)</f>
        <v>PDF export is disabled.</v>
      </c>
      <c r="E854" s="1" t="s">
        <v>10859</v>
      </c>
      <c r="F854" s="1" t="s">
        <v>10859</v>
      </c>
      <c r="G854" s="1" t="s">
        <v>10860</v>
      </c>
      <c r="H854" s="1" t="s">
        <v>10861</v>
      </c>
      <c r="I854" s="1" t="s">
        <v>10862</v>
      </c>
      <c r="J854" s="1" t="s">
        <v>10863</v>
      </c>
      <c r="K854" s="1" t="s">
        <v>10864</v>
      </c>
      <c r="L854" s="1" t="s">
        <v>10865</v>
      </c>
      <c r="M854" s="1" t="s">
        <v>10866</v>
      </c>
      <c r="O854" s="6" t="s">
        <v>10867</v>
      </c>
      <c r="P854" s="1" t="s">
        <v>10858</v>
      </c>
      <c r="Q854" s="1" t="s">
        <v>10868</v>
      </c>
      <c r="R854" s="1" t="s">
        <v>10869</v>
      </c>
      <c r="S854" s="1" t="s">
        <v>10870</v>
      </c>
    </row>
    <row r="855" customFormat="false" ht="13.15" hidden="false" customHeight="true" outlineLevel="0" collapsed="false">
      <c r="A855" s="1" t="s">
        <v>10871</v>
      </c>
      <c r="B855" s="5" t="s">
        <v>10399</v>
      </c>
      <c r="C855" s="1" t="s">
        <v>10871</v>
      </c>
      <c r="D855" s="1" t="str">
        <f aca="false">IF(C855="","",C855)</f>
        <v>Origin</v>
      </c>
      <c r="E855" s="1" t="s">
        <v>10872</v>
      </c>
      <c r="F855" s="1" t="s">
        <v>10872</v>
      </c>
      <c r="G855" s="1" t="s">
        <v>2487</v>
      </c>
      <c r="H855" s="1" t="s">
        <v>2488</v>
      </c>
      <c r="I855" s="1" t="s">
        <v>10873</v>
      </c>
      <c r="J855" s="1" t="s">
        <v>10873</v>
      </c>
      <c r="K855" s="1" t="s">
        <v>2490</v>
      </c>
      <c r="L855" s="7" t="s">
        <v>2491</v>
      </c>
      <c r="M855" s="1" t="s">
        <v>10874</v>
      </c>
      <c r="O855" s="7" t="s">
        <v>10875</v>
      </c>
      <c r="P855" s="1" t="s">
        <v>10876</v>
      </c>
      <c r="Q855" s="1" t="s">
        <v>10877</v>
      </c>
      <c r="R855" s="1" t="s">
        <v>10878</v>
      </c>
      <c r="S855" s="1" t="s">
        <v>10844</v>
      </c>
    </row>
    <row r="856" customFormat="false" ht="13.15" hidden="false" customHeight="true" outlineLevel="0" collapsed="false">
      <c r="A856" s="1" t="s">
        <v>10879</v>
      </c>
      <c r="B856" s="5" t="s">
        <v>10399</v>
      </c>
      <c r="C856" s="1" t="s">
        <v>10880</v>
      </c>
      <c r="D856" s="1" t="str">
        <f aca="false">IF(C856="","",C856)</f>
        <v>origin element</v>
      </c>
      <c r="E856" s="1" t="s">
        <v>10881</v>
      </c>
      <c r="F856" s="1" t="s">
        <v>10881</v>
      </c>
      <c r="G856" s="1" t="s">
        <v>10882</v>
      </c>
      <c r="H856" s="1" t="s">
        <v>10883</v>
      </c>
      <c r="I856" s="1" t="s">
        <v>10884</v>
      </c>
      <c r="J856" s="1" t="s">
        <v>10885</v>
      </c>
      <c r="K856" s="1" t="s">
        <v>10886</v>
      </c>
      <c r="L856" s="7" t="s">
        <v>1420</v>
      </c>
      <c r="M856" s="1" t="s">
        <v>10887</v>
      </c>
      <c r="O856" s="7" t="s">
        <v>2493</v>
      </c>
      <c r="P856" s="1" t="s">
        <v>10888</v>
      </c>
      <c r="Q856" s="1" t="s">
        <v>10889</v>
      </c>
      <c r="R856" s="1" t="s">
        <v>10890</v>
      </c>
      <c r="S856" s="1" t="s">
        <v>10891</v>
      </c>
    </row>
    <row r="857" customFormat="false" ht="13.15" hidden="false" customHeight="true" outlineLevel="0" collapsed="false">
      <c r="A857" s="1" t="s">
        <v>10892</v>
      </c>
      <c r="B857" s="5" t="s">
        <v>10399</v>
      </c>
      <c r="C857" s="1" t="s">
        <v>10893</v>
      </c>
      <c r="D857" s="1" t="str">
        <f aca="false">IF(C857="","",C857)</f>
        <v>type of the origin</v>
      </c>
      <c r="E857" s="1" t="s">
        <v>10894</v>
      </c>
      <c r="F857" s="1" t="s">
        <v>10894</v>
      </c>
      <c r="G857" s="1" t="s">
        <v>10895</v>
      </c>
      <c r="H857" s="1" t="s">
        <v>10896</v>
      </c>
      <c r="I857" s="1" t="s">
        <v>10897</v>
      </c>
      <c r="J857" s="1" t="s">
        <v>10897</v>
      </c>
      <c r="K857" s="1" t="s">
        <v>10898</v>
      </c>
      <c r="L857" s="7" t="s">
        <v>10899</v>
      </c>
      <c r="M857" s="1" t="s">
        <v>10900</v>
      </c>
      <c r="O857" s="7" t="s">
        <v>10901</v>
      </c>
      <c r="P857" s="1" t="s">
        <v>10902</v>
      </c>
      <c r="Q857" s="1" t="s">
        <v>10903</v>
      </c>
      <c r="R857" s="1" t="s">
        <v>10904</v>
      </c>
      <c r="S857" s="1" t="s">
        <v>10905</v>
      </c>
    </row>
    <row r="858" customFormat="false" ht="13.15" hidden="false" customHeight="true" outlineLevel="0" collapsed="false">
      <c r="A858" s="1" t="s">
        <v>10906</v>
      </c>
      <c r="B858" s="5" t="s">
        <v>10399</v>
      </c>
      <c r="C858" s="1" t="s">
        <v>10907</v>
      </c>
      <c r="D858" s="1" t="str">
        <f aca="false">IF(C858="","",C858)</f>
        <v>pdf export in new window</v>
      </c>
      <c r="E858" s="1" t="s">
        <v>10908</v>
      </c>
      <c r="F858" s="1" t="s">
        <v>10908</v>
      </c>
      <c r="G858" s="1" t="s">
        <v>10909</v>
      </c>
      <c r="H858" s="1" t="s">
        <v>10910</v>
      </c>
      <c r="I858" s="1" t="s">
        <v>10911</v>
      </c>
      <c r="J858" s="1" t="s">
        <v>10911</v>
      </c>
      <c r="K858" s="1" t="s">
        <v>10912</v>
      </c>
      <c r="L858" s="1" t="s">
        <v>10913</v>
      </c>
      <c r="M858" s="1" t="s">
        <v>10914</v>
      </c>
      <c r="O858" s="7" t="s">
        <v>10915</v>
      </c>
      <c r="P858" s="1" t="s">
        <v>10916</v>
      </c>
      <c r="Q858" s="1" t="s">
        <v>10917</v>
      </c>
      <c r="R858" s="1" t="s">
        <v>10918</v>
      </c>
      <c r="S858" s="1" t="s">
        <v>10919</v>
      </c>
    </row>
    <row r="859" customFormat="false" ht="13.15" hidden="false" customHeight="true" outlineLevel="0" collapsed="false">
      <c r="A859" s="1" t="s">
        <v>10920</v>
      </c>
      <c r="B859" s="5" t="s">
        <v>10399</v>
      </c>
      <c r="C859" s="1" t="s">
        <v>10921</v>
      </c>
      <c r="D859" s="1" t="str">
        <f aca="false">IF(C859="","",C859)</f>
        <v>print in new window</v>
      </c>
      <c r="E859" s="1" t="s">
        <v>10922</v>
      </c>
      <c r="F859" s="1" t="s">
        <v>10922</v>
      </c>
      <c r="G859" s="1" t="s">
        <v>10923</v>
      </c>
      <c r="H859" s="1" t="s">
        <v>10924</v>
      </c>
      <c r="I859" s="1" t="s">
        <v>10925</v>
      </c>
      <c r="J859" s="1" t="s">
        <v>10925</v>
      </c>
      <c r="K859" s="1" t="s">
        <v>10926</v>
      </c>
      <c r="L859" s="7" t="s">
        <v>10927</v>
      </c>
      <c r="M859" s="1" t="s">
        <v>10928</v>
      </c>
      <c r="O859" s="7" t="s">
        <v>10929</v>
      </c>
      <c r="P859" s="1" t="s">
        <v>10930</v>
      </c>
      <c r="Q859" s="1" t="s">
        <v>10931</v>
      </c>
      <c r="R859" s="1" t="s">
        <v>10932</v>
      </c>
      <c r="S859" s="1" t="s">
        <v>10933</v>
      </c>
    </row>
    <row r="860" customFormat="false" ht="13.15" hidden="false" customHeight="true" outlineLevel="0" collapsed="false">
      <c r="A860" s="1" t="s">
        <v>10934</v>
      </c>
      <c r="B860" s="5" t="s">
        <v>10399</v>
      </c>
      <c r="C860" s="1" t="s">
        <v>10934</v>
      </c>
      <c r="D860" s="1" t="str">
        <f aca="false">IF(C860="","",C860)</f>
        <v>Product</v>
      </c>
      <c r="E860" s="1" t="s">
        <v>10935</v>
      </c>
      <c r="F860" s="1" t="s">
        <v>10935</v>
      </c>
      <c r="G860" s="1" t="s">
        <v>10500</v>
      </c>
      <c r="H860" s="1" t="s">
        <v>10501</v>
      </c>
      <c r="I860" s="1" t="s">
        <v>10936</v>
      </c>
      <c r="J860" s="1" t="s">
        <v>10936</v>
      </c>
      <c r="K860" s="1" t="s">
        <v>10503</v>
      </c>
      <c r="L860" s="7" t="s">
        <v>5709</v>
      </c>
      <c r="M860" s="1" t="s">
        <v>10934</v>
      </c>
      <c r="O860" s="7" t="s">
        <v>10504</v>
      </c>
      <c r="P860" s="1" t="s">
        <v>10937</v>
      </c>
      <c r="Q860" s="1" t="s">
        <v>10938</v>
      </c>
      <c r="R860" s="1" t="s">
        <v>10939</v>
      </c>
      <c r="S860" s="1" t="s">
        <v>10940</v>
      </c>
    </row>
    <row r="861" customFormat="false" ht="13.15" hidden="false" customHeight="true" outlineLevel="0" collapsed="false">
      <c r="A861" s="1" t="s">
        <v>10941</v>
      </c>
      <c r="B861" s="5" t="s">
        <v>10399</v>
      </c>
      <c r="C861" s="1" t="s">
        <v>10942</v>
      </c>
      <c r="D861" s="1" t="str">
        <f aca="false">IF(C861="","",C861)</f>
        <v>Remove this origin</v>
      </c>
      <c r="E861" s="1" t="s">
        <v>10943</v>
      </c>
      <c r="F861" s="1" t="s">
        <v>10943</v>
      </c>
      <c r="G861" s="1" t="s">
        <v>10944</v>
      </c>
      <c r="H861" s="1" t="s">
        <v>10945</v>
      </c>
      <c r="I861" s="1" t="s">
        <v>10946</v>
      </c>
      <c r="J861" s="1" t="s">
        <v>10947</v>
      </c>
      <c r="K861" s="1" t="s">
        <v>10948</v>
      </c>
      <c r="L861" s="7" t="s">
        <v>10949</v>
      </c>
      <c r="M861" s="1" t="s">
        <v>10950</v>
      </c>
      <c r="O861" s="7" t="s">
        <v>10951</v>
      </c>
      <c r="P861" s="1" t="s">
        <v>10952</v>
      </c>
      <c r="Q861" s="1" t="s">
        <v>10953</v>
      </c>
      <c r="R861" s="1" t="s">
        <v>10954</v>
      </c>
      <c r="S861" s="1" t="s">
        <v>10955</v>
      </c>
    </row>
    <row r="862" customFormat="false" ht="13.15" hidden="false" customHeight="true" outlineLevel="0" collapsed="false">
      <c r="A862" s="1" t="s">
        <v>10956</v>
      </c>
      <c r="B862" s="5" t="s">
        <v>10399</v>
      </c>
      <c r="C862" s="1" t="s">
        <v>10957</v>
      </c>
      <c r="D862" s="1" t="str">
        <f aca="false">IF(C862="","",C862)</f>
        <v>delete this link between Version and Project</v>
      </c>
      <c r="E862" s="1" t="s">
        <v>10958</v>
      </c>
      <c r="F862" s="1" t="s">
        <v>10959</v>
      </c>
      <c r="G862" s="1" t="s">
        <v>10960</v>
      </c>
      <c r="H862" s="1" t="s">
        <v>10961</v>
      </c>
      <c r="I862" s="1" t="s">
        <v>10962</v>
      </c>
      <c r="J862" s="1" t="s">
        <v>10963</v>
      </c>
      <c r="K862" s="1" t="s">
        <v>10964</v>
      </c>
      <c r="L862" s="7" t="s">
        <v>10965</v>
      </c>
      <c r="M862" s="1" t="s">
        <v>10966</v>
      </c>
      <c r="O862" s="7" t="s">
        <v>10967</v>
      </c>
      <c r="P862" s="1" t="s">
        <v>10968</v>
      </c>
      <c r="Q862" s="1" t="s">
        <v>10969</v>
      </c>
      <c r="R862" s="1" t="s">
        <v>10970</v>
      </c>
      <c r="S862" s="1" t="s">
        <v>10971</v>
      </c>
    </row>
    <row r="863" customFormat="false" ht="13.15" hidden="false" customHeight="true" outlineLevel="0" collapsed="false">
      <c r="A863" s="1" t="s">
        <v>10972</v>
      </c>
      <c r="B863" s="5" t="s">
        <v>10399</v>
      </c>
      <c r="C863" s="2" t="s">
        <v>10972</v>
      </c>
      <c r="D863" s="2" t="str">
        <f aca="false">IF(C863="","",C863)</f>
        <v>Saturday</v>
      </c>
      <c r="E863" s="2" t="s">
        <v>10973</v>
      </c>
      <c r="F863" s="2" t="s">
        <v>10973</v>
      </c>
      <c r="G863" s="2" t="s">
        <v>10974</v>
      </c>
      <c r="H863" s="2" t="s">
        <v>10975</v>
      </c>
      <c r="I863" s="2" t="s">
        <v>10975</v>
      </c>
      <c r="J863" s="2" t="s">
        <v>10975</v>
      </c>
      <c r="K863" s="1" t="s">
        <v>10976</v>
      </c>
      <c r="L863" s="1" t="s">
        <v>10977</v>
      </c>
      <c r="M863" s="1" t="s">
        <v>10978</v>
      </c>
      <c r="O863" s="1" t="s">
        <v>10972</v>
      </c>
      <c r="P863" s="1" t="s">
        <v>10979</v>
      </c>
      <c r="Q863" s="1" t="s">
        <v>10980</v>
      </c>
      <c r="R863" s="1" t="s">
        <v>10981</v>
      </c>
      <c r="S863" s="1" t="s">
        <v>3288</v>
      </c>
    </row>
    <row r="864" customFormat="false" ht="13.15" hidden="false" customHeight="true" outlineLevel="0" collapsed="false">
      <c r="A864" s="1" t="s">
        <v>10982</v>
      </c>
      <c r="B864" s="5" t="s">
        <v>10399</v>
      </c>
      <c r="C864" s="1" t="s">
        <v>10983</v>
      </c>
      <c r="D864" s="1" t="str">
        <f aca="false">IF(C864="","",C864)</f>
        <v>Team members</v>
      </c>
      <c r="E864" s="1" t="s">
        <v>10984</v>
      </c>
      <c r="F864" s="1" t="s">
        <v>10984</v>
      </c>
      <c r="G864" s="1" t="s">
        <v>10985</v>
      </c>
      <c r="H864" s="1" t="s">
        <v>10986</v>
      </c>
      <c r="I864" s="1" t="s">
        <v>10987</v>
      </c>
      <c r="J864" s="1" t="s">
        <v>10988</v>
      </c>
      <c r="K864" s="1" t="s">
        <v>10989</v>
      </c>
      <c r="L864" s="7" t="s">
        <v>10990</v>
      </c>
      <c r="M864" s="1" t="s">
        <v>10991</v>
      </c>
      <c r="O864" s="7" t="s">
        <v>10992</v>
      </c>
      <c r="P864" s="1" t="s">
        <v>10993</v>
      </c>
      <c r="Q864" s="1" t="s">
        <v>10994</v>
      </c>
      <c r="R864" s="1" t="s">
        <v>10995</v>
      </c>
      <c r="S864" s="1" t="s">
        <v>10996</v>
      </c>
    </row>
    <row r="865" customFormat="false" ht="13.15" hidden="false" customHeight="true" outlineLevel="0" collapsed="false">
      <c r="A865" s="1" t="s">
        <v>10997</v>
      </c>
      <c r="B865" s="5" t="s">
        <v>10399</v>
      </c>
      <c r="C865" s="1" t="s">
        <v>10998</v>
      </c>
      <c r="D865" s="1" t="str">
        <f aca="false">IF(C865="","",C865)</f>
        <v>Projects linked to this version</v>
      </c>
      <c r="E865" s="1" t="s">
        <v>10999</v>
      </c>
      <c r="F865" s="1" t="s">
        <v>10999</v>
      </c>
      <c r="G865" s="1" t="s">
        <v>11000</v>
      </c>
      <c r="H865" s="1" t="s">
        <v>11001</v>
      </c>
      <c r="I865" s="1" t="s">
        <v>11002</v>
      </c>
      <c r="J865" s="1" t="s">
        <v>11003</v>
      </c>
      <c r="K865" s="1" t="s">
        <v>11004</v>
      </c>
      <c r="L865" s="7" t="s">
        <v>11005</v>
      </c>
      <c r="M865" s="1" t="s">
        <v>11006</v>
      </c>
      <c r="O865" s="7" t="s">
        <v>11007</v>
      </c>
      <c r="P865" s="1" t="s">
        <v>11008</v>
      </c>
      <c r="Q865" s="1" t="s">
        <v>11009</v>
      </c>
      <c r="R865" s="1" t="s">
        <v>11010</v>
      </c>
      <c r="S865" s="1" t="s">
        <v>3311</v>
      </c>
    </row>
    <row r="866" customFormat="false" ht="13.15" hidden="false" customHeight="true" outlineLevel="0" collapsed="false">
      <c r="A866" s="1" t="s">
        <v>11011</v>
      </c>
      <c r="B866" s="5" t="s">
        <v>10399</v>
      </c>
      <c r="C866" s="1" t="s">
        <v>11012</v>
      </c>
      <c r="D866" s="1" t="str">
        <f aca="false">IF(C866="","",C866)</f>
        <v>Versions linked to this project</v>
      </c>
      <c r="E866" s="1" t="s">
        <v>11013</v>
      </c>
      <c r="F866" s="1" t="s">
        <v>11013</v>
      </c>
      <c r="G866" s="1" t="s">
        <v>11014</v>
      </c>
      <c r="H866" s="1" t="s">
        <v>11015</v>
      </c>
      <c r="I866" s="1" t="s">
        <v>11016</v>
      </c>
      <c r="J866" s="1" t="s">
        <v>11017</v>
      </c>
      <c r="K866" s="1" t="s">
        <v>11018</v>
      </c>
      <c r="L866" s="7" t="s">
        <v>11019</v>
      </c>
      <c r="M866" s="1" t="s">
        <v>11020</v>
      </c>
      <c r="O866" s="7" t="s">
        <v>11021</v>
      </c>
      <c r="P866" s="1" t="s">
        <v>11022</v>
      </c>
      <c r="Q866" s="1" t="s">
        <v>11023</v>
      </c>
      <c r="R866" s="1" t="s">
        <v>11024</v>
      </c>
      <c r="S866" s="1" t="s">
        <v>3315</v>
      </c>
    </row>
    <row r="867" customFormat="false" ht="13.15" hidden="false" customHeight="true" outlineLevel="0" collapsed="false">
      <c r="A867" s="1" t="s">
        <v>11025</v>
      </c>
      <c r="B867" s="5" t="s">
        <v>10399</v>
      </c>
      <c r="C867" s="1" t="s">
        <v>11026</v>
      </c>
      <c r="D867" s="1" t="str">
        <f aca="false">IF(C867="","",C867)</f>
        <v>Product versions</v>
      </c>
      <c r="E867" s="1" t="s">
        <v>11027</v>
      </c>
      <c r="F867" s="1" t="s">
        <v>11027</v>
      </c>
      <c r="G867" s="1" t="s">
        <v>11028</v>
      </c>
      <c r="H867" s="1" t="s">
        <v>11029</v>
      </c>
      <c r="I867" s="1" t="s">
        <v>11030</v>
      </c>
      <c r="J867" s="1" t="s">
        <v>11030</v>
      </c>
      <c r="K867" s="1" t="s">
        <v>11031</v>
      </c>
      <c r="L867" s="7" t="s">
        <v>11032</v>
      </c>
      <c r="M867" s="1" t="s">
        <v>11033</v>
      </c>
      <c r="O867" s="7" t="s">
        <v>11034</v>
      </c>
      <c r="P867" s="1" t="s">
        <v>11035</v>
      </c>
      <c r="Q867" s="1" t="s">
        <v>11036</v>
      </c>
      <c r="R867" s="1" t="s">
        <v>11037</v>
      </c>
      <c r="S867" s="1" t="s">
        <v>3334</v>
      </c>
    </row>
    <row r="868" customFormat="false" ht="13.15" hidden="false" customHeight="true" outlineLevel="0" collapsed="false">
      <c r="A868" s="1" t="s">
        <v>11038</v>
      </c>
      <c r="B868" s="5" t="s">
        <v>10399</v>
      </c>
      <c r="C868" s="2" t="s">
        <v>11038</v>
      </c>
      <c r="D868" s="2" t="str">
        <f aca="false">IF(C868="","",C868)</f>
        <v>Sunday</v>
      </c>
      <c r="E868" s="2" t="s">
        <v>11039</v>
      </c>
      <c r="F868" s="2" t="s">
        <v>11039</v>
      </c>
      <c r="G868" s="2" t="s">
        <v>11040</v>
      </c>
      <c r="H868" s="2" t="s">
        <v>11041</v>
      </c>
      <c r="I868" s="2" t="s">
        <v>11041</v>
      </c>
      <c r="J868" s="2" t="s">
        <v>11041</v>
      </c>
      <c r="K868" s="2" t="s">
        <v>11042</v>
      </c>
      <c r="L868" s="2" t="s">
        <v>11043</v>
      </c>
      <c r="M868" s="2" t="s">
        <v>11044</v>
      </c>
      <c r="N868" s="2" t="s">
        <v>11045</v>
      </c>
      <c r="O868" s="2" t="s">
        <v>11038</v>
      </c>
      <c r="P868" s="2" t="s">
        <v>11046</v>
      </c>
      <c r="Q868" s="2" t="s">
        <v>11047</v>
      </c>
      <c r="R868" s="2" t="s">
        <v>11048</v>
      </c>
      <c r="S868" s="1" t="s">
        <v>11049</v>
      </c>
    </row>
    <row r="869" customFormat="false" ht="13.15" hidden="false" customHeight="true" outlineLevel="0" collapsed="false">
      <c r="A869" s="1" t="s">
        <v>11050</v>
      </c>
      <c r="B869" s="5" t="s">
        <v>10399</v>
      </c>
      <c r="C869" s="2" t="s">
        <v>11050</v>
      </c>
      <c r="D869" s="2" t="str">
        <f aca="false">IF(C869="","",C869)</f>
        <v>Thursday</v>
      </c>
      <c r="E869" s="2" t="s">
        <v>11051</v>
      </c>
      <c r="F869" s="2" t="s">
        <v>11051</v>
      </c>
      <c r="G869" s="2" t="s">
        <v>11052</v>
      </c>
      <c r="H869" s="2" t="s">
        <v>11053</v>
      </c>
      <c r="I869" s="2" t="s">
        <v>11054</v>
      </c>
      <c r="J869" s="2" t="s">
        <v>11054</v>
      </c>
      <c r="K869" s="2" t="s">
        <v>11055</v>
      </c>
      <c r="L869" s="2" t="s">
        <v>11056</v>
      </c>
      <c r="M869" s="2" t="s">
        <v>11057</v>
      </c>
      <c r="N869" s="2" t="s">
        <v>11058</v>
      </c>
      <c r="O869" s="2" t="s">
        <v>11050</v>
      </c>
      <c r="P869" s="2" t="s">
        <v>11059</v>
      </c>
      <c r="Q869" s="2" t="s">
        <v>11060</v>
      </c>
      <c r="R869" s="2" t="s">
        <v>11061</v>
      </c>
      <c r="S869" s="1" t="s">
        <v>3358</v>
      </c>
    </row>
    <row r="870" customFormat="false" ht="13.15" hidden="false" customHeight="true" outlineLevel="0" collapsed="false">
      <c r="A870" s="1" t="s">
        <v>11062</v>
      </c>
      <c r="B870" s="5" t="s">
        <v>10399</v>
      </c>
      <c r="C870" s="2" t="s">
        <v>11062</v>
      </c>
      <c r="D870" s="2" t="str">
        <f aca="false">IF(C870="","",C870)</f>
        <v>Tuesday</v>
      </c>
      <c r="E870" s="2" t="s">
        <v>11063</v>
      </c>
      <c r="F870" s="2" t="s">
        <v>11063</v>
      </c>
      <c r="G870" s="2" t="s">
        <v>11064</v>
      </c>
      <c r="H870" s="2" t="s">
        <v>11065</v>
      </c>
      <c r="I870" s="2" t="s">
        <v>11066</v>
      </c>
      <c r="J870" s="2" t="s">
        <v>11066</v>
      </c>
      <c r="K870" s="1" t="s">
        <v>11067</v>
      </c>
      <c r="L870" s="1" t="s">
        <v>11068</v>
      </c>
      <c r="M870" s="1" t="s">
        <v>11069</v>
      </c>
      <c r="O870" s="1" t="s">
        <v>11062</v>
      </c>
      <c r="P870" s="1" t="s">
        <v>11070</v>
      </c>
      <c r="Q870" s="1" t="s">
        <v>11071</v>
      </c>
      <c r="R870" s="1" t="s">
        <v>11072</v>
      </c>
      <c r="S870" s="1" t="s">
        <v>3369</v>
      </c>
    </row>
    <row r="871" customFormat="false" ht="13.15" hidden="false" customHeight="true" outlineLevel="0" collapsed="false">
      <c r="A871" s="1" t="s">
        <v>10511</v>
      </c>
      <c r="B871" s="5" t="s">
        <v>10399</v>
      </c>
      <c r="C871" s="1" t="s">
        <v>10511</v>
      </c>
      <c r="D871" s="1" t="str">
        <f aca="false">IF(C871="","",C871)</f>
        <v>Version</v>
      </c>
      <c r="E871" s="1" t="s">
        <v>10511</v>
      </c>
      <c r="F871" s="1" t="s">
        <v>10511</v>
      </c>
      <c r="G871" s="1" t="s">
        <v>10511</v>
      </c>
      <c r="H871" s="1" t="s">
        <v>10512</v>
      </c>
      <c r="I871" s="1" t="s">
        <v>11073</v>
      </c>
      <c r="J871" s="1" t="s">
        <v>11073</v>
      </c>
      <c r="K871" s="2" t="s">
        <v>10514</v>
      </c>
      <c r="L871" s="7" t="s">
        <v>10515</v>
      </c>
      <c r="M871" s="2" t="s">
        <v>11074</v>
      </c>
      <c r="N871" s="2" t="s">
        <v>10840</v>
      </c>
      <c r="O871" s="7" t="s">
        <v>10517</v>
      </c>
      <c r="P871" s="2" t="s">
        <v>11075</v>
      </c>
      <c r="Q871" s="2" t="s">
        <v>11076</v>
      </c>
      <c r="R871" s="2" t="s">
        <v>11077</v>
      </c>
      <c r="S871" s="1" t="s">
        <v>3348</v>
      </c>
    </row>
    <row r="872" customFormat="false" ht="13.15" hidden="false" customHeight="true" outlineLevel="0" collapsed="false">
      <c r="A872" s="1" t="s">
        <v>11078</v>
      </c>
      <c r="B872" s="5" t="s">
        <v>10399</v>
      </c>
      <c r="C872" s="1" t="s">
        <v>11079</v>
      </c>
      <c r="D872" s="1" t="str">
        <f aca="false">IF(C872="","",C872)</f>
        <v>Project-Version link</v>
      </c>
      <c r="E872" s="1" t="s">
        <v>11080</v>
      </c>
      <c r="F872" s="1" t="s">
        <v>11080</v>
      </c>
      <c r="G872" s="1" t="s">
        <v>11081</v>
      </c>
      <c r="H872" s="1" t="s">
        <v>11082</v>
      </c>
      <c r="I872" s="1" t="s">
        <v>11083</v>
      </c>
      <c r="J872" s="1" t="s">
        <v>11084</v>
      </c>
      <c r="K872" s="2" t="s">
        <v>11085</v>
      </c>
      <c r="L872" s="7" t="s">
        <v>10743</v>
      </c>
      <c r="M872" s="2" t="s">
        <v>11086</v>
      </c>
      <c r="N872" s="2" t="s">
        <v>11087</v>
      </c>
      <c r="O872" s="7" t="s">
        <v>10745</v>
      </c>
      <c r="P872" s="2" t="s">
        <v>11088</v>
      </c>
      <c r="Q872" s="2" t="s">
        <v>11089</v>
      </c>
      <c r="R872" s="2" t="s">
        <v>11090</v>
      </c>
      <c r="S872" s="1" t="s">
        <v>10819</v>
      </c>
    </row>
    <row r="873" customFormat="false" ht="13.15" hidden="false" customHeight="true" outlineLevel="0" collapsed="false">
      <c r="A873" s="1" t="s">
        <v>11091</v>
      </c>
      <c r="B873" s="5" t="s">
        <v>10399</v>
      </c>
      <c r="C873" s="1" t="s">
        <v>11091</v>
      </c>
      <c r="D873" s="1" t="str">
        <f aca="false">IF(C873="","",C873)</f>
        <v>versions</v>
      </c>
      <c r="E873" s="1" t="s">
        <v>11091</v>
      </c>
      <c r="F873" s="1" t="s">
        <v>11091</v>
      </c>
      <c r="G873" s="1" t="s">
        <v>10835</v>
      </c>
      <c r="H873" s="1" t="s">
        <v>10836</v>
      </c>
      <c r="I873" s="1" t="s">
        <v>11092</v>
      </c>
      <c r="J873" s="1" t="s">
        <v>11092</v>
      </c>
      <c r="K873" s="2" t="s">
        <v>10838</v>
      </c>
      <c r="L873" s="7" t="s">
        <v>10515</v>
      </c>
      <c r="M873" s="2" t="s">
        <v>11093</v>
      </c>
      <c r="N873" s="2" t="s">
        <v>10840</v>
      </c>
      <c r="O873" s="7" t="s">
        <v>10517</v>
      </c>
      <c r="P873" s="2" t="s">
        <v>11094</v>
      </c>
      <c r="Q873" s="2" t="s">
        <v>11095</v>
      </c>
      <c r="R873" s="2" t="s">
        <v>11096</v>
      </c>
      <c r="S873" s="1" t="s">
        <v>11097</v>
      </c>
    </row>
    <row r="874" customFormat="false" ht="13.15" hidden="false" customHeight="true" outlineLevel="0" collapsed="false">
      <c r="A874" s="1" t="s">
        <v>11098</v>
      </c>
      <c r="B874" s="5" t="s">
        <v>10399</v>
      </c>
      <c r="C874" s="2" t="s">
        <v>11098</v>
      </c>
      <c r="D874" s="2" t="str">
        <f aca="false">IF(C874="","",C874)</f>
        <v>Wednesday</v>
      </c>
      <c r="E874" s="2" t="s">
        <v>11099</v>
      </c>
      <c r="F874" s="2" t="s">
        <v>11099</v>
      </c>
      <c r="G874" s="2" t="s">
        <v>11100</v>
      </c>
      <c r="H874" s="2" t="s">
        <v>11101</v>
      </c>
      <c r="I874" s="2" t="s">
        <v>11102</v>
      </c>
      <c r="J874" s="2" t="s">
        <v>11102</v>
      </c>
      <c r="K874" s="1" t="s">
        <v>11103</v>
      </c>
      <c r="L874" s="1" t="s">
        <v>11104</v>
      </c>
      <c r="M874" s="1" t="s">
        <v>11105</v>
      </c>
      <c r="O874" s="1" t="s">
        <v>11098</v>
      </c>
      <c r="P874" s="1" t="s">
        <v>11106</v>
      </c>
      <c r="Q874" s="1" t="s">
        <v>11107</v>
      </c>
      <c r="R874" s="1" t="s">
        <v>11108</v>
      </c>
      <c r="S874" s="1" t="s">
        <v>11109</v>
      </c>
    </row>
    <row r="875" customFormat="false" ht="13.15" hidden="false" customHeight="true" outlineLevel="0" collapsed="false">
      <c r="A875" s="1" t="s">
        <v>11110</v>
      </c>
      <c r="B875" s="5" t="s">
        <v>11111</v>
      </c>
      <c r="C875" s="1" t="s">
        <v>11112</v>
      </c>
      <c r="D875" s="1" t="str">
        <f aca="false">IF(C875="","",C875)</f>
        <v>Reader own</v>
      </c>
      <c r="E875" s="1" t="s">
        <v>11113</v>
      </c>
      <c r="F875" s="1" t="s">
        <v>11113</v>
      </c>
      <c r="G875" s="1" t="s">
        <v>11114</v>
      </c>
      <c r="H875" s="1" t="s">
        <v>11115</v>
      </c>
      <c r="I875" s="1" t="s">
        <v>11116</v>
      </c>
      <c r="J875" s="1" t="s">
        <v>11117</v>
      </c>
      <c r="K875" s="1" t="s">
        <v>11118</v>
      </c>
      <c r="L875" s="1" t="s">
        <v>11112</v>
      </c>
      <c r="M875" s="1" t="s">
        <v>11119</v>
      </c>
      <c r="O875" s="7" t="s">
        <v>11120</v>
      </c>
      <c r="P875" s="1" t="s">
        <v>11121</v>
      </c>
      <c r="Q875" s="1" t="s">
        <v>11122</v>
      </c>
      <c r="R875" s="1" t="s">
        <v>11123</v>
      </c>
      <c r="S875" s="1" t="s">
        <v>11124</v>
      </c>
    </row>
    <row r="876" customFormat="false" ht="13.15" hidden="false" customHeight="true" outlineLevel="0" collapsed="false">
      <c r="A876" s="1" t="s">
        <v>11125</v>
      </c>
      <c r="B876" s="5" t="s">
        <v>11111</v>
      </c>
      <c r="C876" s="1" t="s">
        <v>11126</v>
      </c>
      <c r="D876" s="1" t="str">
        <f aca="false">IF(C876="","",C876)</f>
        <v>respect of planned due date</v>
      </c>
      <c r="E876" s="1" t="s">
        <v>11127</v>
      </c>
      <c r="F876" s="1" t="s">
        <v>11127</v>
      </c>
      <c r="G876" s="1" t="s">
        <v>11128</v>
      </c>
      <c r="H876" s="1" t="s">
        <v>11129</v>
      </c>
      <c r="I876" s="1" t="s">
        <v>11130</v>
      </c>
      <c r="J876" s="1" t="s">
        <v>11131</v>
      </c>
      <c r="K876" s="1" t="s">
        <v>11132</v>
      </c>
      <c r="L876" s="7" t="s">
        <v>11133</v>
      </c>
      <c r="M876" s="1" t="s">
        <v>11134</v>
      </c>
      <c r="O876" s="7" t="s">
        <v>1025</v>
      </c>
      <c r="P876" s="1" t="s">
        <v>11135</v>
      </c>
      <c r="Q876" s="1" t="s">
        <v>11136</v>
      </c>
      <c r="R876" s="1" t="s">
        <v>11137</v>
      </c>
      <c r="S876" s="1" t="s">
        <v>11138</v>
      </c>
    </row>
    <row r="877" customFormat="false" ht="13.15" hidden="false" customHeight="true" outlineLevel="0" collapsed="false">
      <c r="A877" s="1" t="s">
        <v>11139</v>
      </c>
      <c r="B877" s="5" t="s">
        <v>11111</v>
      </c>
      <c r="C877" s="1" t="s">
        <v>11140</v>
      </c>
      <c r="D877" s="1" t="str">
        <f aca="false">IF(C877="","",C877)</f>
        <v>respect of planned due date/time</v>
      </c>
      <c r="E877" s="1" t="s">
        <v>11127</v>
      </c>
      <c r="F877" s="1" t="s">
        <v>11127</v>
      </c>
      <c r="G877" s="1" t="s">
        <v>11141</v>
      </c>
      <c r="H877" s="1" t="s">
        <v>11142</v>
      </c>
      <c r="I877" s="1" t="s">
        <v>11143</v>
      </c>
      <c r="J877" s="1" t="s">
        <v>11144</v>
      </c>
      <c r="K877" s="1" t="s">
        <v>11145</v>
      </c>
      <c r="L877" s="7" t="s">
        <v>11133</v>
      </c>
      <c r="M877" s="1" t="s">
        <v>11146</v>
      </c>
      <c r="O877" s="7" t="s">
        <v>1025</v>
      </c>
      <c r="P877" s="1" t="s">
        <v>11147</v>
      </c>
      <c r="Q877" s="1" t="s">
        <v>11148</v>
      </c>
      <c r="R877" s="1" t="s">
        <v>11149</v>
      </c>
      <c r="S877" s="1" t="s">
        <v>11150</v>
      </c>
    </row>
    <row r="878" customFormat="false" ht="13.15" hidden="false" customHeight="true" outlineLevel="0" collapsed="false">
      <c r="A878" s="1" t="s">
        <v>3678</v>
      </c>
      <c r="B878" s="5" t="s">
        <v>11111</v>
      </c>
      <c r="C878" s="1" t="s">
        <v>3678</v>
      </c>
      <c r="D878" s="1" t="str">
        <f aca="false">IF(C878="","",C878)</f>
        <v>Alert</v>
      </c>
      <c r="E878" s="1" t="s">
        <v>3679</v>
      </c>
      <c r="F878" s="1" t="s">
        <v>3679</v>
      </c>
      <c r="G878" s="1" t="s">
        <v>3680</v>
      </c>
      <c r="H878" s="1" t="s">
        <v>3681</v>
      </c>
      <c r="I878" s="1" t="s">
        <v>3682</v>
      </c>
      <c r="J878" s="1" t="s">
        <v>3683</v>
      </c>
      <c r="K878" s="1" t="s">
        <v>3684</v>
      </c>
      <c r="L878" s="7" t="s">
        <v>3686</v>
      </c>
      <c r="M878" s="1" t="s">
        <v>11151</v>
      </c>
      <c r="O878" s="7" t="s">
        <v>3686</v>
      </c>
      <c r="P878" s="1" t="s">
        <v>3678</v>
      </c>
      <c r="Q878" s="1" t="s">
        <v>11152</v>
      </c>
      <c r="R878" s="1" t="s">
        <v>11153</v>
      </c>
      <c r="S878" s="1" t="s">
        <v>11154</v>
      </c>
    </row>
    <row r="879" customFormat="false" ht="13.15" hidden="false" customHeight="true" outlineLevel="0" collapsed="false">
      <c r="A879" s="2" t="s">
        <v>11155</v>
      </c>
      <c r="B879" s="5" t="s">
        <v>11111</v>
      </c>
      <c r="C879" s="2" t="s">
        <v>11156</v>
      </c>
      <c r="D879" s="2" t="str">
        <f aca="false">IF(C879="","",C879)</f>
        <v>alert</v>
      </c>
      <c r="E879" s="2" t="s">
        <v>11157</v>
      </c>
      <c r="F879" s="2" t="s">
        <v>11157</v>
      </c>
      <c r="G879" s="2" t="s">
        <v>3680</v>
      </c>
      <c r="H879" s="2" t="s">
        <v>11158</v>
      </c>
      <c r="I879" s="2" t="s">
        <v>11159</v>
      </c>
      <c r="J879" s="2" t="s">
        <v>11159</v>
      </c>
      <c r="K879" s="2" t="s">
        <v>11160</v>
      </c>
      <c r="L879" s="7" t="s">
        <v>3686</v>
      </c>
      <c r="M879" s="2" t="s">
        <v>11161</v>
      </c>
      <c r="N879" s="2" t="s">
        <v>11162</v>
      </c>
      <c r="O879" s="7" t="s">
        <v>3686</v>
      </c>
      <c r="P879" s="2" t="s">
        <v>11156</v>
      </c>
      <c r="Q879" s="2" t="s">
        <v>11163</v>
      </c>
      <c r="R879" s="2" t="s">
        <v>11164</v>
      </c>
      <c r="S879" s="1" t="s">
        <v>11165</v>
      </c>
    </row>
    <row r="880" customFormat="false" ht="13.15" hidden="false" customHeight="true" outlineLevel="0" collapsed="false">
      <c r="A880" s="1" t="s">
        <v>11166</v>
      </c>
      <c r="B880" s="5" t="s">
        <v>11111</v>
      </c>
      <c r="C880" s="2" t="s">
        <v>11167</v>
      </c>
      <c r="D880" s="2" t="str">
        <f aca="false">IF(C880="","",C880)</f>
        <v>alerts generation</v>
      </c>
      <c r="E880" s="2" t="s">
        <v>11168</v>
      </c>
      <c r="F880" s="2" t="s">
        <v>11168</v>
      </c>
      <c r="G880" s="2" t="s">
        <v>11169</v>
      </c>
      <c r="H880" s="2" t="s">
        <v>11170</v>
      </c>
      <c r="I880" s="2" t="s">
        <v>11171</v>
      </c>
      <c r="J880" s="2" t="s">
        <v>11171</v>
      </c>
      <c r="K880" s="2" t="s">
        <v>11172</v>
      </c>
      <c r="L880" s="2" t="s">
        <v>11167</v>
      </c>
      <c r="M880" s="2" t="s">
        <v>11173</v>
      </c>
      <c r="N880" s="2" t="s">
        <v>11174</v>
      </c>
      <c r="O880" s="7" t="s">
        <v>11175</v>
      </c>
      <c r="P880" s="2" t="s">
        <v>11176</v>
      </c>
      <c r="Q880" s="2" t="s">
        <v>11177</v>
      </c>
      <c r="R880" s="2" t="s">
        <v>11178</v>
      </c>
      <c r="S880" s="1" t="s">
        <v>11179</v>
      </c>
    </row>
    <row r="881" customFormat="false" ht="13.15" hidden="false" customHeight="true" outlineLevel="0" collapsed="false">
      <c r="A881" s="1" t="s">
        <v>11180</v>
      </c>
      <c r="B881" s="5" t="s">
        <v>11111</v>
      </c>
      <c r="C881" s="1" t="s">
        <v>11181</v>
      </c>
      <c r="D881" s="1" t="str">
        <f aca="false">IF(C881="","",C881)</f>
        <v>alert value</v>
      </c>
      <c r="E881" s="1" t="s">
        <v>11157</v>
      </c>
      <c r="F881" s="1" t="s">
        <v>11157</v>
      </c>
      <c r="G881" s="1" t="s">
        <v>11182</v>
      </c>
      <c r="H881" s="1" t="s">
        <v>11183</v>
      </c>
      <c r="I881" s="1" t="s">
        <v>11184</v>
      </c>
      <c r="J881" s="1" t="s">
        <v>11185</v>
      </c>
      <c r="K881" s="1" t="s">
        <v>11186</v>
      </c>
      <c r="L881" s="7" t="s">
        <v>11187</v>
      </c>
      <c r="M881" s="1" t="s">
        <v>11188</v>
      </c>
      <c r="O881" s="7" t="s">
        <v>11189</v>
      </c>
      <c r="P881" s="1" t="s">
        <v>11190</v>
      </c>
      <c r="Q881" s="1" t="s">
        <v>11191</v>
      </c>
      <c r="R881" s="1" t="s">
        <v>11192</v>
      </c>
      <c r="S881" s="1" t="s">
        <v>11193</v>
      </c>
    </row>
    <row r="882" customFormat="false" ht="13.15" hidden="false" customHeight="true" outlineLevel="0" collapsed="false">
      <c r="A882" s="2" t="s">
        <v>11194</v>
      </c>
      <c r="B882" s="5" t="s">
        <v>11111</v>
      </c>
      <c r="C882" s="1" t="s">
        <v>11195</v>
      </c>
      <c r="D882" s="1" t="str">
        <f aca="false">IF(C882="","",C882)</f>
        <v>all users</v>
      </c>
      <c r="E882" s="1" t="s">
        <v>11196</v>
      </c>
      <c r="F882" s="1" t="s">
        <v>11196</v>
      </c>
      <c r="G882" s="1" t="s">
        <v>11197</v>
      </c>
      <c r="H882" s="1" t="s">
        <v>11198</v>
      </c>
      <c r="I882" s="1" t="s">
        <v>11199</v>
      </c>
      <c r="J882" s="1" t="s">
        <v>11200</v>
      </c>
      <c r="K882" s="2" t="s">
        <v>11201</v>
      </c>
      <c r="L882" s="7" t="s">
        <v>11202</v>
      </c>
      <c r="M882" s="2" t="s">
        <v>11203</v>
      </c>
      <c r="N882" s="2" t="s">
        <v>11204</v>
      </c>
      <c r="O882" s="7" t="s">
        <v>11205</v>
      </c>
      <c r="P882" s="2" t="s">
        <v>11206</v>
      </c>
      <c r="Q882" s="2" t="s">
        <v>11207</v>
      </c>
      <c r="R882" s="2" t="s">
        <v>11208</v>
      </c>
      <c r="S882" s="1" t="s">
        <v>9623</v>
      </c>
    </row>
    <row r="883" customFormat="false" ht="13.15" hidden="false" customHeight="true" outlineLevel="0" collapsed="false">
      <c r="A883" s="1" t="s">
        <v>11209</v>
      </c>
      <c r="B883" s="5" t="s">
        <v>11111</v>
      </c>
      <c r="C883" s="1" t="s">
        <v>11210</v>
      </c>
      <c r="D883" s="1" t="str">
        <f aca="false">IF(C883="","",C883)</f>
        <v>ATTENTION, this operation will also delete the ${1} linked attached file(s) </v>
      </c>
      <c r="E883" s="1" t="s">
        <v>11211</v>
      </c>
      <c r="F883" s="1" t="s">
        <v>11212</v>
      </c>
      <c r="G883" s="1" t="s">
        <v>11213</v>
      </c>
      <c r="H883" s="1" t="s">
        <v>11214</v>
      </c>
      <c r="I883" s="1" t="s">
        <v>11215</v>
      </c>
      <c r="J883" s="1" t="s">
        <v>11216</v>
      </c>
      <c r="K883" s="1" t="s">
        <v>11217</v>
      </c>
      <c r="L883" s="7" t="s">
        <v>11218</v>
      </c>
      <c r="M883" s="1" t="s">
        <v>11219</v>
      </c>
      <c r="O883" s="7" t="s">
        <v>11220</v>
      </c>
      <c r="P883" s="1" t="s">
        <v>11221</v>
      </c>
      <c r="Q883" s="1" t="s">
        <v>11222</v>
      </c>
      <c r="R883" s="1" t="s">
        <v>11223</v>
      </c>
      <c r="S883" s="1" t="s">
        <v>11224</v>
      </c>
    </row>
    <row r="884" customFormat="false" ht="13.15" hidden="false" customHeight="true" outlineLevel="0" collapsed="false">
      <c r="A884" s="1" t="s">
        <v>11225</v>
      </c>
      <c r="B884" s="5" t="s">
        <v>11111</v>
      </c>
      <c r="C884" s="1" t="s">
        <v>11225</v>
      </c>
      <c r="D884" s="1" t="str">
        <f aca="false">IF(C884="","",C884)</f>
        <v>close</v>
      </c>
      <c r="E884" s="1" t="s">
        <v>11226</v>
      </c>
      <c r="F884" s="1" t="s">
        <v>9613</v>
      </c>
      <c r="G884" s="1" t="s">
        <v>9614</v>
      </c>
      <c r="H884" s="1" t="s">
        <v>9615</v>
      </c>
      <c r="I884" s="1" t="s">
        <v>11227</v>
      </c>
      <c r="J884" s="1" t="s">
        <v>11227</v>
      </c>
      <c r="K884" s="2" t="s">
        <v>9617</v>
      </c>
      <c r="L884" s="7" t="s">
        <v>980</v>
      </c>
      <c r="M884" s="2" t="s">
        <v>9618</v>
      </c>
      <c r="N884" s="2" t="s">
        <v>11228</v>
      </c>
      <c r="O884" s="7" t="s">
        <v>982</v>
      </c>
      <c r="P884" s="2" t="s">
        <v>11229</v>
      </c>
      <c r="Q884" s="2" t="s">
        <v>11230</v>
      </c>
      <c r="R884" s="2" t="s">
        <v>11231</v>
      </c>
      <c r="S884" s="1" t="s">
        <v>11232</v>
      </c>
    </row>
    <row r="885" customFormat="false" ht="13.15" hidden="false" customHeight="true" outlineLevel="0" collapsed="false">
      <c r="A885" s="1" t="s">
        <v>11233</v>
      </c>
      <c r="B885" s="5" t="s">
        <v>11111</v>
      </c>
      <c r="C885" s="1" t="s">
        <v>11234</v>
      </c>
      <c r="D885" s="1" t="str">
        <f aca="false">IF(C885="","",C885)</f>
        <v>close alerts</v>
      </c>
      <c r="E885" s="1" t="s">
        <v>11235</v>
      </c>
      <c r="F885" s="1" t="s">
        <v>11235</v>
      </c>
      <c r="G885" s="1" t="s">
        <v>11236</v>
      </c>
      <c r="H885" s="1" t="s">
        <v>11237</v>
      </c>
      <c r="I885" s="1" t="s">
        <v>11238</v>
      </c>
      <c r="J885" s="1" t="s">
        <v>11238</v>
      </c>
      <c r="K885" s="2" t="s">
        <v>11239</v>
      </c>
      <c r="L885" s="7" t="s">
        <v>11240</v>
      </c>
      <c r="M885" s="2" t="s">
        <v>11241</v>
      </c>
      <c r="N885" s="2" t="s">
        <v>11242</v>
      </c>
      <c r="O885" s="7" t="s">
        <v>11243</v>
      </c>
      <c r="P885" s="2" t="s">
        <v>11234</v>
      </c>
      <c r="Q885" s="2" t="s">
        <v>11244</v>
      </c>
      <c r="R885" s="2" t="s">
        <v>11245</v>
      </c>
      <c r="S885" s="1" t="s">
        <v>11246</v>
      </c>
    </row>
    <row r="886" customFormat="false" ht="13.15" hidden="false" customHeight="true" outlineLevel="0" collapsed="false">
      <c r="A886" s="1" t="s">
        <v>11247</v>
      </c>
      <c r="B886" s="5" t="s">
        <v>11111</v>
      </c>
      <c r="C886" s="1" t="s">
        <v>11248</v>
      </c>
      <c r="D886" s="1" t="str">
        <f aca="false">IF(C886="","",C886)</f>
        <v>closed since more than</v>
      </c>
      <c r="E886" s="1" t="s">
        <v>11249</v>
      </c>
      <c r="F886" s="1" t="s">
        <v>11249</v>
      </c>
      <c r="G886" s="1" t="s">
        <v>11250</v>
      </c>
      <c r="H886" s="1" t="s">
        <v>11251</v>
      </c>
      <c r="I886" s="1" t="s">
        <v>11252</v>
      </c>
      <c r="J886" s="1" t="s">
        <v>11253</v>
      </c>
      <c r="K886" s="1" t="s">
        <v>11254</v>
      </c>
      <c r="L886" s="1" t="s">
        <v>11248</v>
      </c>
      <c r="M886" s="1" t="s">
        <v>11255</v>
      </c>
      <c r="O886" s="7" t="s">
        <v>11256</v>
      </c>
      <c r="P886" s="1" t="s">
        <v>11248</v>
      </c>
      <c r="Q886" s="1" t="s">
        <v>11257</v>
      </c>
      <c r="R886" s="1" t="s">
        <v>11258</v>
      </c>
      <c r="S886" s="1" t="s">
        <v>11259</v>
      </c>
    </row>
    <row r="887" customFormat="false" ht="13.15" hidden="false" customHeight="true" outlineLevel="0" collapsed="false">
      <c r="A887" s="1" t="s">
        <v>11260</v>
      </c>
      <c r="B887" s="5" t="s">
        <v>11111</v>
      </c>
      <c r="C887" s="1" t="s">
        <v>11261</v>
      </c>
      <c r="D887" s="1" t="str">
        <f aca="false">IF(C887="","",C887)</f>
        <v>close emails</v>
      </c>
      <c r="E887" s="1" t="s">
        <v>11262</v>
      </c>
      <c r="F887" s="1" t="s">
        <v>11263</v>
      </c>
      <c r="G887" s="1" t="s">
        <v>11264</v>
      </c>
      <c r="H887" s="1" t="s">
        <v>11265</v>
      </c>
      <c r="I887" s="1" t="s">
        <v>11266</v>
      </c>
      <c r="J887" s="1" t="s">
        <v>11267</v>
      </c>
      <c r="K887" s="1" t="s">
        <v>11268</v>
      </c>
      <c r="L887" s="7" t="s">
        <v>11269</v>
      </c>
      <c r="M887" s="1" t="s">
        <v>11270</v>
      </c>
      <c r="O887" s="7" t="s">
        <v>11271</v>
      </c>
      <c r="P887" s="1" t="s">
        <v>11261</v>
      </c>
      <c r="Q887" s="1" t="s">
        <v>11272</v>
      </c>
      <c r="R887" s="1" t="s">
        <v>11273</v>
      </c>
      <c r="S887" s="1" t="s">
        <v>11274</v>
      </c>
    </row>
    <row r="888" customFormat="false" ht="13.15" hidden="false" customHeight="true" outlineLevel="0" collapsed="false">
      <c r="A888" s="1" t="s">
        <v>11275</v>
      </c>
      <c r="B888" s="5" t="s">
        <v>11111</v>
      </c>
      <c r="C888" s="1" t="s">
        <v>11156</v>
      </c>
      <c r="D888" s="1" t="str">
        <f aca="false">IF(C888="","",C888)</f>
        <v>alert</v>
      </c>
      <c r="E888" s="1" t="s">
        <v>11157</v>
      </c>
      <c r="F888" s="1" t="s">
        <v>11157</v>
      </c>
      <c r="G888" s="1" t="s">
        <v>3680</v>
      </c>
      <c r="H888" s="1" t="s">
        <v>3681</v>
      </c>
      <c r="I888" s="1" t="s">
        <v>11159</v>
      </c>
      <c r="J888" s="1" t="s">
        <v>3682</v>
      </c>
      <c r="K888" s="1" t="s">
        <v>11160</v>
      </c>
      <c r="L888" s="7" t="s">
        <v>3685</v>
      </c>
      <c r="M888" s="1" t="s">
        <v>11161</v>
      </c>
      <c r="O888" s="7" t="s">
        <v>3686</v>
      </c>
      <c r="P888" s="1" t="s">
        <v>11156</v>
      </c>
      <c r="Q888" s="1" t="s">
        <v>11163</v>
      </c>
      <c r="R888" s="1" t="s">
        <v>11276</v>
      </c>
      <c r="S888" s="1" t="s">
        <v>3414</v>
      </c>
    </row>
    <row r="889" customFormat="false" ht="13.15" hidden="false" customHeight="true" outlineLevel="0" collapsed="false">
      <c r="A889" s="1" t="s">
        <v>11277</v>
      </c>
      <c r="B889" s="5" t="s">
        <v>11111</v>
      </c>
      <c r="C889" s="1" t="s">
        <v>11278</v>
      </c>
      <c r="D889" s="1" t="str">
        <f aca="false">IF(C889="","",C889)</f>
        <v>reminder date</v>
      </c>
      <c r="E889" s="1" t="s">
        <v>11279</v>
      </c>
      <c r="F889" s="1" t="s">
        <v>11279</v>
      </c>
      <c r="G889" s="1" t="s">
        <v>11280</v>
      </c>
      <c r="H889" s="1" t="s">
        <v>11281</v>
      </c>
      <c r="I889" s="1" t="s">
        <v>11282</v>
      </c>
      <c r="J889" s="1" t="s">
        <v>11283</v>
      </c>
      <c r="K889" s="1" t="s">
        <v>11284</v>
      </c>
      <c r="L889" s="7" t="s">
        <v>11285</v>
      </c>
      <c r="M889" s="1" t="s">
        <v>11286</v>
      </c>
      <c r="O889" s="7" t="s">
        <v>11287</v>
      </c>
      <c r="P889" s="1" t="s">
        <v>11288</v>
      </c>
      <c r="Q889" s="1" t="s">
        <v>11289</v>
      </c>
      <c r="R889" s="1" t="s">
        <v>11290</v>
      </c>
      <c r="S889" s="1" t="s">
        <v>11291</v>
      </c>
    </row>
    <row r="890" customFormat="false" ht="13.15" hidden="false" customHeight="true" outlineLevel="0" collapsed="false">
      <c r="A890" s="1" t="s">
        <v>11292</v>
      </c>
      <c r="B890" s="5" t="s">
        <v>11111</v>
      </c>
      <c r="C890" s="1" t="s">
        <v>11293</v>
      </c>
      <c r="D890" s="1" t="str">
        <f aca="false">IF(C890="","",C890)</f>
        <v>generation date</v>
      </c>
      <c r="E890" s="1" t="s">
        <v>11294</v>
      </c>
      <c r="F890" s="1" t="s">
        <v>11294</v>
      </c>
      <c r="G890" s="1" t="s">
        <v>11295</v>
      </c>
      <c r="H890" s="1" t="s">
        <v>1247</v>
      </c>
      <c r="I890" s="1" t="s">
        <v>11296</v>
      </c>
      <c r="J890" s="1" t="s">
        <v>11297</v>
      </c>
      <c r="K890" s="1" t="s">
        <v>11298</v>
      </c>
      <c r="L890" s="7" t="s">
        <v>11299</v>
      </c>
      <c r="M890" s="1" t="s">
        <v>1252</v>
      </c>
      <c r="O890" s="7" t="s">
        <v>11300</v>
      </c>
      <c r="P890" s="1" t="s">
        <v>11301</v>
      </c>
      <c r="Q890" s="1" t="s">
        <v>11302</v>
      </c>
      <c r="R890" s="1" t="s">
        <v>11303</v>
      </c>
      <c r="S890" s="1" t="s">
        <v>11304</v>
      </c>
    </row>
    <row r="891" customFormat="false" ht="13.15" hidden="false" customHeight="true" outlineLevel="0" collapsed="false">
      <c r="A891" s="1" t="s">
        <v>11305</v>
      </c>
      <c r="B891" s="5" t="s">
        <v>11111</v>
      </c>
      <c r="C891" s="1" t="s">
        <v>11306</v>
      </c>
      <c r="D891" s="1" t="str">
        <f aca="false">IF(C891="","",C891)</f>
        <v>receiver of alert</v>
      </c>
      <c r="E891" s="1" t="s">
        <v>11307</v>
      </c>
      <c r="F891" s="1" t="s">
        <v>11308</v>
      </c>
      <c r="G891" s="1" t="s">
        <v>11309</v>
      </c>
      <c r="H891" s="1" t="s">
        <v>11310</v>
      </c>
      <c r="I891" s="1" t="s">
        <v>11311</v>
      </c>
      <c r="J891" s="1" t="s">
        <v>11312</v>
      </c>
      <c r="K891" s="1" t="s">
        <v>11313</v>
      </c>
      <c r="L891" s="7" t="s">
        <v>11314</v>
      </c>
      <c r="M891" s="1" t="s">
        <v>11315</v>
      </c>
      <c r="O891" s="7" t="s">
        <v>11316</v>
      </c>
      <c r="P891" s="1" t="s">
        <v>11306</v>
      </c>
      <c r="Q891" s="1" t="s">
        <v>11317</v>
      </c>
      <c r="R891" s="1" t="s">
        <v>11318</v>
      </c>
      <c r="S891" s="1" t="s">
        <v>11319</v>
      </c>
    </row>
    <row r="892" customFormat="false" ht="13.15" hidden="false" customHeight="true" outlineLevel="0" collapsed="false">
      <c r="A892" s="1" t="s">
        <v>11320</v>
      </c>
      <c r="B892" s="5" t="s">
        <v>11111</v>
      </c>
      <c r="C892" s="1" t="s">
        <v>11321</v>
      </c>
      <c r="D892" s="1" t="str">
        <f aca="false">IF(C892="","",C892)</f>
        <v>indicator</v>
      </c>
      <c r="E892" s="1" t="s">
        <v>11322</v>
      </c>
      <c r="F892" s="1" t="s">
        <v>11322</v>
      </c>
      <c r="G892" s="1" t="s">
        <v>11323</v>
      </c>
      <c r="H892" s="1" t="s">
        <v>11324</v>
      </c>
      <c r="I892" s="1" t="s">
        <v>11325</v>
      </c>
      <c r="J892" s="1" t="s">
        <v>11159</v>
      </c>
      <c r="K892" s="1" t="s">
        <v>11326</v>
      </c>
      <c r="L892" s="7" t="s">
        <v>11327</v>
      </c>
      <c r="M892" s="1" t="s">
        <v>11321</v>
      </c>
      <c r="O892" s="7" t="s">
        <v>11328</v>
      </c>
      <c r="P892" s="1" t="s">
        <v>11329</v>
      </c>
      <c r="Q892" s="1" t="s">
        <v>11330</v>
      </c>
      <c r="R892" s="1" t="s">
        <v>11331</v>
      </c>
      <c r="S892" s="1" t="s">
        <v>11332</v>
      </c>
    </row>
    <row r="893" customFormat="false" ht="13.15" hidden="false" customHeight="true" outlineLevel="0" collapsed="false">
      <c r="A893" s="1" t="s">
        <v>11333</v>
      </c>
      <c r="B893" s="5" t="s">
        <v>11111</v>
      </c>
      <c r="C893" s="1" t="s">
        <v>11334</v>
      </c>
      <c r="D893" s="1" t="str">
        <f aca="false">IF(C893="","",C893)</f>
        <v>comes from Ldap</v>
      </c>
      <c r="E893" s="1" t="s">
        <v>11335</v>
      </c>
      <c r="F893" s="1" t="s">
        <v>11335</v>
      </c>
      <c r="G893" s="1" t="s">
        <v>11336</v>
      </c>
      <c r="H893" s="1" t="s">
        <v>11337</v>
      </c>
      <c r="I893" s="1" t="s">
        <v>11338</v>
      </c>
      <c r="J893" s="1" t="s">
        <v>11338</v>
      </c>
      <c r="K893" s="1" t="s">
        <v>11339</v>
      </c>
      <c r="L893" s="7" t="s">
        <v>11340</v>
      </c>
      <c r="M893" s="1" t="s">
        <v>11341</v>
      </c>
      <c r="O893" s="1" t="s">
        <v>11342</v>
      </c>
      <c r="P893" s="1" t="s">
        <v>11343</v>
      </c>
      <c r="Q893" s="1" t="s">
        <v>11344</v>
      </c>
      <c r="R893" s="1" t="s">
        <v>11345</v>
      </c>
      <c r="S893" s="1" t="s">
        <v>11346</v>
      </c>
    </row>
    <row r="894" customFormat="false" ht="13.15" hidden="false" customHeight="true" outlineLevel="0" collapsed="false">
      <c r="A894" s="1" t="s">
        <v>11347</v>
      </c>
      <c r="B894" s="5" t="s">
        <v>11111</v>
      </c>
      <c r="C894" s="1" t="s">
        <v>11348</v>
      </c>
      <c r="D894" s="1" t="str">
        <f aca="false">IF(C894="","",C894)</f>
        <v>read</v>
      </c>
      <c r="E894" s="1" t="s">
        <v>11349</v>
      </c>
      <c r="F894" s="1" t="s">
        <v>11349</v>
      </c>
      <c r="G894" s="1" t="s">
        <v>11350</v>
      </c>
      <c r="H894" s="1" t="s">
        <v>11351</v>
      </c>
      <c r="I894" s="1" t="s">
        <v>11352</v>
      </c>
      <c r="J894" s="1" t="s">
        <v>11353</v>
      </c>
      <c r="K894" s="1" t="s">
        <v>175</v>
      </c>
      <c r="L894" s="7" t="s">
        <v>11354</v>
      </c>
      <c r="M894" s="1" t="s">
        <v>11355</v>
      </c>
      <c r="O894" s="7" t="s">
        <v>3703</v>
      </c>
      <c r="P894" s="1" t="s">
        <v>11356</v>
      </c>
      <c r="Q894" s="1" t="s">
        <v>11357</v>
      </c>
      <c r="R894" s="1" t="s">
        <v>11358</v>
      </c>
      <c r="S894" s="2" t="s">
        <v>11359</v>
      </c>
    </row>
    <row r="895" customFormat="false" ht="13.15" hidden="false" customHeight="true" outlineLevel="0" collapsed="false">
      <c r="A895" s="1" t="s">
        <v>11360</v>
      </c>
      <c r="B895" s="5" t="s">
        <v>11111</v>
      </c>
      <c r="C895" s="1" t="s">
        <v>11361</v>
      </c>
      <c r="D895" s="1" t="str">
        <f aca="false">IF(C895="","",C895)</f>
        <v>reminder</v>
      </c>
      <c r="E895" s="1" t="s">
        <v>11362</v>
      </c>
      <c r="F895" s="1" t="s">
        <v>11362</v>
      </c>
      <c r="G895" s="1" t="s">
        <v>11363</v>
      </c>
      <c r="H895" s="1" t="s">
        <v>11364</v>
      </c>
      <c r="I895" s="1" t="s">
        <v>11365</v>
      </c>
      <c r="J895" s="1" t="s">
        <v>11365</v>
      </c>
      <c r="K895" s="1" t="s">
        <v>11366</v>
      </c>
      <c r="L895" s="7" t="s">
        <v>11367</v>
      </c>
      <c r="M895" s="1" t="s">
        <v>11368</v>
      </c>
      <c r="O895" s="7" t="s">
        <v>11369</v>
      </c>
      <c r="P895" s="1" t="s">
        <v>11370</v>
      </c>
      <c r="Q895" s="1" t="s">
        <v>11371</v>
      </c>
      <c r="R895" s="1" t="s">
        <v>11372</v>
      </c>
      <c r="S895" s="1" t="s">
        <v>11373</v>
      </c>
    </row>
    <row r="896" customFormat="false" ht="13.15" hidden="false" customHeight="true" outlineLevel="0" collapsed="false">
      <c r="A896" s="1" t="s">
        <v>11374</v>
      </c>
      <c r="B896" s="5" t="s">
        <v>11111</v>
      </c>
      <c r="C896" s="1" t="s">
        <v>11375</v>
      </c>
      <c r="D896" s="1" t="str">
        <f aca="false">IF(C896="","",C896)</f>
        <v>Background tasks</v>
      </c>
      <c r="E896" s="1" t="s">
        <v>11376</v>
      </c>
      <c r="F896" s="1" t="s">
        <v>11376</v>
      </c>
      <c r="G896" s="1" t="s">
        <v>11377</v>
      </c>
      <c r="H896" s="1" t="s">
        <v>11378</v>
      </c>
      <c r="I896" s="1" t="s">
        <v>11379</v>
      </c>
      <c r="J896" s="1" t="s">
        <v>11379</v>
      </c>
      <c r="K896" s="1" t="s">
        <v>11380</v>
      </c>
      <c r="L896" s="7" t="s">
        <v>11381</v>
      </c>
      <c r="M896" s="1" t="s">
        <v>11382</v>
      </c>
      <c r="O896" s="7" t="s">
        <v>11383</v>
      </c>
      <c r="P896" s="1" t="s">
        <v>11384</v>
      </c>
      <c r="Q896" s="1" t="s">
        <v>11385</v>
      </c>
      <c r="R896" s="1" t="s">
        <v>11386</v>
      </c>
      <c r="S896" s="1" t="s">
        <v>11387</v>
      </c>
    </row>
    <row r="897" customFormat="false" ht="13.15" hidden="false" customHeight="true" outlineLevel="0" collapsed="false">
      <c r="A897" s="1" t="s">
        <v>11388</v>
      </c>
      <c r="B897" s="5" t="s">
        <v>11111</v>
      </c>
      <c r="C897" s="1" t="s">
        <v>11388</v>
      </c>
      <c r="D897" s="1" t="str">
        <f aca="false">IF(C897="","",C897)</f>
        <v>days</v>
      </c>
      <c r="E897" s="1" t="s">
        <v>11389</v>
      </c>
      <c r="F897" s="1" t="s">
        <v>11389</v>
      </c>
      <c r="G897" s="1" t="s">
        <v>11390</v>
      </c>
      <c r="H897" s="1" t="s">
        <v>11391</v>
      </c>
      <c r="I897" s="1" t="s">
        <v>11392</v>
      </c>
      <c r="J897" s="1" t="s">
        <v>11392</v>
      </c>
      <c r="K897" s="1" t="s">
        <v>11393</v>
      </c>
      <c r="L897" s="1" t="s">
        <v>3615</v>
      </c>
      <c r="M897" s="1" t="s">
        <v>11394</v>
      </c>
      <c r="O897" s="1" t="s">
        <v>11388</v>
      </c>
      <c r="P897" s="1" t="s">
        <v>11395</v>
      </c>
      <c r="Q897" s="1" t="s">
        <v>3624</v>
      </c>
      <c r="R897" s="1" t="s">
        <v>11396</v>
      </c>
      <c r="S897" s="1" t="s">
        <v>11397</v>
      </c>
    </row>
    <row r="898" customFormat="false" ht="13.15" hidden="false" customHeight="true" outlineLevel="0" collapsed="false">
      <c r="A898" s="1" t="s">
        <v>11398</v>
      </c>
      <c r="B898" s="5" t="s">
        <v>11111</v>
      </c>
      <c r="C898" s="1" t="s">
        <v>11399</v>
      </c>
      <c r="D898" s="1" t="str">
        <f aca="false">IF(C898="","",C898)</f>
        <v>Maintenance of Data</v>
      </c>
      <c r="E898" s="1" t="s">
        <v>11400</v>
      </c>
      <c r="F898" s="1" t="s">
        <v>11400</v>
      </c>
      <c r="G898" s="1" t="s">
        <v>11401</v>
      </c>
      <c r="H898" s="1" t="s">
        <v>11402</v>
      </c>
      <c r="I898" s="1" t="s">
        <v>11403</v>
      </c>
      <c r="J898" s="1" t="s">
        <v>11404</v>
      </c>
      <c r="K898" s="1" t="s">
        <v>11405</v>
      </c>
      <c r="L898" s="7" t="s">
        <v>11406</v>
      </c>
      <c r="M898" s="1" t="s">
        <v>11407</v>
      </c>
      <c r="O898" s="7" t="s">
        <v>11408</v>
      </c>
      <c r="P898" s="1" t="s">
        <v>11399</v>
      </c>
      <c r="Q898" s="1" t="s">
        <v>11409</v>
      </c>
      <c r="R898" s="1" t="s">
        <v>11410</v>
      </c>
      <c r="S898" s="1" t="s">
        <v>11411</v>
      </c>
    </row>
    <row r="899" customFormat="false" ht="13.15" hidden="false" customHeight="true" outlineLevel="0" collapsed="false">
      <c r="A899" s="1" t="s">
        <v>11412</v>
      </c>
      <c r="B899" s="5" t="s">
        <v>11111</v>
      </c>
      <c r="C899" s="1" t="s">
        <v>11413</v>
      </c>
      <c r="D899" s="1" t="str">
        <f aca="false">IF(C899="","",C899)</f>
        <v>delete alerts</v>
      </c>
      <c r="E899" s="1" t="s">
        <v>11414</v>
      </c>
      <c r="F899" s="1" t="s">
        <v>11414</v>
      </c>
      <c r="G899" s="1" t="s">
        <v>11415</v>
      </c>
      <c r="H899" s="1" t="s">
        <v>11416</v>
      </c>
      <c r="I899" s="1" t="s">
        <v>11417</v>
      </c>
      <c r="J899" s="1" t="s">
        <v>11418</v>
      </c>
      <c r="K899" s="2" t="s">
        <v>11419</v>
      </c>
      <c r="L899" s="7" t="s">
        <v>11420</v>
      </c>
      <c r="M899" s="2" t="s">
        <v>11421</v>
      </c>
      <c r="N899" s="2" t="s">
        <v>11422</v>
      </c>
      <c r="O899" s="7" t="s">
        <v>11423</v>
      </c>
      <c r="P899" s="2" t="s">
        <v>11413</v>
      </c>
      <c r="Q899" s="2" t="s">
        <v>11424</v>
      </c>
      <c r="R899" s="2" t="s">
        <v>11425</v>
      </c>
      <c r="S899" s="1" t="s">
        <v>11426</v>
      </c>
    </row>
    <row r="900" customFormat="false" ht="13.15" hidden="false" customHeight="true" outlineLevel="0" collapsed="false">
      <c r="A900" s="1" t="s">
        <v>11427</v>
      </c>
      <c r="B900" s="5" t="s">
        <v>11111</v>
      </c>
      <c r="C900" s="1" t="s">
        <v>6445</v>
      </c>
      <c r="D900" s="1" t="str">
        <f aca="false">IF(C900="","",C900)</f>
        <v>delete</v>
      </c>
      <c r="E900" s="1" t="s">
        <v>11428</v>
      </c>
      <c r="F900" s="1" t="s">
        <v>11429</v>
      </c>
      <c r="G900" s="1" t="s">
        <v>695</v>
      </c>
      <c r="H900" s="1" t="s">
        <v>6448</v>
      </c>
      <c r="I900" s="1" t="s">
        <v>6449</v>
      </c>
      <c r="J900" s="1" t="s">
        <v>6450</v>
      </c>
      <c r="K900" s="1" t="s">
        <v>11430</v>
      </c>
      <c r="L900" s="7" t="s">
        <v>6452</v>
      </c>
      <c r="M900" s="1" t="s">
        <v>11431</v>
      </c>
      <c r="O900" s="7" t="s">
        <v>6454</v>
      </c>
      <c r="P900" s="1" t="s">
        <v>6455</v>
      </c>
      <c r="Q900" s="1" t="s">
        <v>6456</v>
      </c>
      <c r="R900" s="1" t="s">
        <v>11432</v>
      </c>
      <c r="S900" s="1" t="s">
        <v>11433</v>
      </c>
    </row>
    <row r="901" customFormat="false" ht="13.15" hidden="false" customHeight="true" outlineLevel="0" collapsed="false">
      <c r="A901" s="1" t="s">
        <v>11434</v>
      </c>
      <c r="B901" s="5" t="s">
        <v>11111</v>
      </c>
      <c r="C901" s="1" t="s">
        <v>11435</v>
      </c>
      <c r="D901" s="1" t="str">
        <f aca="false">IF(C901="","",C901)</f>
        <v>delete emails</v>
      </c>
      <c r="E901" s="1" t="s">
        <v>11436</v>
      </c>
      <c r="F901" s="1" t="s">
        <v>11437</v>
      </c>
      <c r="G901" s="1" t="s">
        <v>11438</v>
      </c>
      <c r="H901" s="1" t="s">
        <v>11439</v>
      </c>
      <c r="I901" s="1" t="s">
        <v>11440</v>
      </c>
      <c r="J901" s="1" t="s">
        <v>11441</v>
      </c>
      <c r="K901" s="1" t="s">
        <v>11442</v>
      </c>
      <c r="L901" s="7" t="s">
        <v>11443</v>
      </c>
      <c r="M901" s="1" t="s">
        <v>11444</v>
      </c>
      <c r="O901" s="7" t="s">
        <v>11445</v>
      </c>
      <c r="P901" s="1" t="s">
        <v>11446</v>
      </c>
      <c r="Q901" s="1" t="s">
        <v>11447</v>
      </c>
      <c r="R901" s="1" t="s">
        <v>11448</v>
      </c>
      <c r="S901" s="1" t="s">
        <v>11449</v>
      </c>
    </row>
    <row r="902" customFormat="false" ht="13.15" hidden="false" customHeight="true" outlineLevel="0" collapsed="false">
      <c r="A902" s="1" t="s">
        <v>11450</v>
      </c>
      <c r="B902" s="5" t="s">
        <v>11111</v>
      </c>
      <c r="C902" s="1" t="s">
        <v>11451</v>
      </c>
      <c r="D902" s="1" t="str">
        <f aca="false">IF(C902="","",C902)</f>
        <v>Internal alert</v>
      </c>
      <c r="E902" s="1" t="s">
        <v>11452</v>
      </c>
      <c r="F902" s="1" t="s">
        <v>11452</v>
      </c>
      <c r="G902" s="1" t="s">
        <v>11453</v>
      </c>
      <c r="H902" s="1" t="s">
        <v>11454</v>
      </c>
      <c r="I902" s="1" t="s">
        <v>11455</v>
      </c>
      <c r="J902" s="1" t="s">
        <v>11455</v>
      </c>
      <c r="K902" s="2" t="s">
        <v>11456</v>
      </c>
      <c r="L902" s="7" t="s">
        <v>11457</v>
      </c>
      <c r="M902" s="2" t="s">
        <v>11458</v>
      </c>
      <c r="N902" s="2" t="s">
        <v>11459</v>
      </c>
      <c r="O902" s="7" t="s">
        <v>3686</v>
      </c>
      <c r="P902" s="2" t="s">
        <v>11451</v>
      </c>
      <c r="Q902" s="2" t="s">
        <v>11460</v>
      </c>
      <c r="R902" s="2" t="s">
        <v>11461</v>
      </c>
      <c r="S902" s="1" t="s">
        <v>11462</v>
      </c>
    </row>
    <row r="903" customFormat="false" ht="13.15" hidden="false" customHeight="true" outlineLevel="0" collapsed="false">
      <c r="A903" s="1" t="s">
        <v>11463</v>
      </c>
      <c r="B903" s="5" t="s">
        <v>11111</v>
      </c>
      <c r="C903" s="1" t="s">
        <v>11464</v>
      </c>
      <c r="D903" s="1" t="str">
        <f aca="false">IF(C903="","",C903)</f>
        <v>Internal alert &amp; email</v>
      </c>
      <c r="E903" s="1" t="s">
        <v>11465</v>
      </c>
      <c r="F903" s="1" t="s">
        <v>11466</v>
      </c>
      <c r="G903" s="1" t="s">
        <v>11467</v>
      </c>
      <c r="H903" s="1" t="s">
        <v>11468</v>
      </c>
      <c r="I903" s="1" t="s">
        <v>11469</v>
      </c>
      <c r="J903" s="1" t="s">
        <v>11470</v>
      </c>
      <c r="K903" s="2" t="s">
        <v>11471</v>
      </c>
      <c r="L903" s="7" t="s">
        <v>11472</v>
      </c>
      <c r="M903" s="2" t="s">
        <v>11473</v>
      </c>
      <c r="N903" s="2" t="s">
        <v>11474</v>
      </c>
      <c r="O903" s="7" t="s">
        <v>11475</v>
      </c>
      <c r="P903" s="2" t="s">
        <v>11464</v>
      </c>
      <c r="Q903" s="2" t="s">
        <v>11476</v>
      </c>
      <c r="R903" s="2" t="s">
        <v>11477</v>
      </c>
      <c r="S903" s="1" t="s">
        <v>11478</v>
      </c>
    </row>
    <row r="904" customFormat="false" ht="13.15" hidden="false" customHeight="true" outlineLevel="0" collapsed="false">
      <c r="A904" s="1" t="s">
        <v>11479</v>
      </c>
      <c r="B904" s="5" t="s">
        <v>11111</v>
      </c>
      <c r="C904" s="1" t="s">
        <v>1432</v>
      </c>
      <c r="D904" s="1" t="str">
        <f aca="false">IF(C904="","",C904)</f>
        <v>Email</v>
      </c>
      <c r="E904" s="1" t="s">
        <v>1432</v>
      </c>
      <c r="F904" s="1" t="s">
        <v>5034</v>
      </c>
      <c r="G904" s="1" t="s">
        <v>5031</v>
      </c>
      <c r="H904" s="1" t="s">
        <v>11480</v>
      </c>
      <c r="I904" s="1" t="s">
        <v>1432</v>
      </c>
      <c r="J904" s="1" t="s">
        <v>1432</v>
      </c>
      <c r="K904" s="2" t="s">
        <v>1432</v>
      </c>
      <c r="L904" s="2" t="s">
        <v>1432</v>
      </c>
      <c r="M904" s="2" t="s">
        <v>11480</v>
      </c>
      <c r="N904" s="2" t="s">
        <v>11481</v>
      </c>
      <c r="O904" s="7" t="s">
        <v>1434</v>
      </c>
      <c r="P904" s="2" t="s">
        <v>1432</v>
      </c>
      <c r="Q904" s="2" t="s">
        <v>11482</v>
      </c>
      <c r="R904" s="2" t="s">
        <v>5031</v>
      </c>
      <c r="S904" s="1" t="s">
        <v>11483</v>
      </c>
    </row>
    <row r="905" customFormat="false" ht="13.15" hidden="false" customHeight="true" outlineLevel="0" collapsed="false">
      <c r="A905" s="1" t="s">
        <v>11484</v>
      </c>
      <c r="B905" s="5" t="s">
        <v>11111</v>
      </c>
      <c r="C905" s="1" t="s">
        <v>974</v>
      </c>
      <c r="D905" s="1" t="str">
        <f aca="false">IF(C905="","",C905)</f>
        <v>closed</v>
      </c>
      <c r="E905" s="1" t="s">
        <v>11485</v>
      </c>
      <c r="F905" s="1" t="s">
        <v>11485</v>
      </c>
      <c r="G905" s="1" t="s">
        <v>976</v>
      </c>
      <c r="H905" s="1" t="s">
        <v>977</v>
      </c>
      <c r="I905" s="1" t="s">
        <v>978</v>
      </c>
      <c r="J905" s="1" t="s">
        <v>978</v>
      </c>
      <c r="K905" s="2" t="s">
        <v>979</v>
      </c>
      <c r="L905" s="7" t="s">
        <v>980</v>
      </c>
      <c r="M905" s="2" t="s">
        <v>981</v>
      </c>
      <c r="N905" s="2" t="s">
        <v>10339</v>
      </c>
      <c r="O905" s="7" t="s">
        <v>982</v>
      </c>
      <c r="P905" s="2" t="s">
        <v>983</v>
      </c>
      <c r="Q905" s="2" t="s">
        <v>984</v>
      </c>
      <c r="R905" s="2" t="s">
        <v>1701</v>
      </c>
      <c r="S905" s="1" t="s">
        <v>11486</v>
      </c>
    </row>
    <row r="906" customFormat="false" ht="13.15" hidden="false" customHeight="true" outlineLevel="0" collapsed="false">
      <c r="A906" s="1" t="s">
        <v>11487</v>
      </c>
      <c r="B906" s="5" t="s">
        <v>11111</v>
      </c>
      <c r="C906" s="1" t="s">
        <v>7625</v>
      </c>
      <c r="D906" s="1" t="str">
        <f aca="false">IF(C906="","",C906)</f>
        <v>deleted</v>
      </c>
      <c r="E906" s="1" t="s">
        <v>11488</v>
      </c>
      <c r="F906" s="1" t="s">
        <v>11488</v>
      </c>
      <c r="G906" s="1" t="s">
        <v>6447</v>
      </c>
      <c r="H906" s="1" t="s">
        <v>7627</v>
      </c>
      <c r="I906" s="1" t="s">
        <v>7628</v>
      </c>
      <c r="J906" s="1" t="s">
        <v>7629</v>
      </c>
      <c r="K906" s="2" t="s">
        <v>7630</v>
      </c>
      <c r="L906" s="7" t="s">
        <v>6452</v>
      </c>
      <c r="M906" s="2" t="s">
        <v>7632</v>
      </c>
      <c r="N906" s="2" t="s">
        <v>11489</v>
      </c>
      <c r="O906" s="7" t="s">
        <v>6454</v>
      </c>
      <c r="P906" s="2" t="s">
        <v>11490</v>
      </c>
      <c r="Q906" s="2" t="s">
        <v>11491</v>
      </c>
      <c r="R906" s="2" t="s">
        <v>6457</v>
      </c>
      <c r="S906" s="1" t="s">
        <v>11492</v>
      </c>
    </row>
    <row r="907" customFormat="false" ht="13.15" hidden="false" customHeight="true" outlineLevel="0" collapsed="false">
      <c r="A907" s="1" t="s">
        <v>3783</v>
      </c>
      <c r="B907" s="5" t="s">
        <v>11111</v>
      </c>
      <c r="C907" s="1" t="s">
        <v>11493</v>
      </c>
      <c r="D907" s="1" t="str">
        <f aca="false">IF(C907="","",C907)</f>
        <v>error</v>
      </c>
      <c r="E907" s="1" t="s">
        <v>11494</v>
      </c>
      <c r="F907" s="1" t="s">
        <v>11494</v>
      </c>
      <c r="G907" s="1" t="s">
        <v>3782</v>
      </c>
      <c r="H907" s="1" t="s">
        <v>3780</v>
      </c>
      <c r="I907" s="1" t="s">
        <v>11495</v>
      </c>
      <c r="J907" s="1" t="s">
        <v>11495</v>
      </c>
      <c r="K907" s="2" t="s">
        <v>3785</v>
      </c>
      <c r="L907" s="7" t="s">
        <v>3786</v>
      </c>
      <c r="M907" s="2" t="s">
        <v>11496</v>
      </c>
      <c r="N907" s="2" t="s">
        <v>6045</v>
      </c>
      <c r="O907" s="7" t="s">
        <v>3788</v>
      </c>
      <c r="P907" s="2" t="s">
        <v>11497</v>
      </c>
      <c r="Q907" s="2" t="s">
        <v>11498</v>
      </c>
      <c r="R907" s="2" t="s">
        <v>11499</v>
      </c>
      <c r="S907" s="1" t="s">
        <v>11500</v>
      </c>
    </row>
    <row r="908" customFormat="false" ht="13.15" hidden="false" customHeight="true" outlineLevel="0" collapsed="false">
      <c r="A908" s="1" t="s">
        <v>11501</v>
      </c>
      <c r="B908" s="5" t="s">
        <v>11111</v>
      </c>
      <c r="C908" s="1" t="s">
        <v>11502</v>
      </c>
      <c r="D908" s="1" t="str">
        <f aca="false">IF(C908="","",C908)</f>
        <v>Duplicate indicator</v>
      </c>
      <c r="E908" s="1" t="s">
        <v>11503</v>
      </c>
      <c r="F908" s="1" t="s">
        <v>11503</v>
      </c>
      <c r="G908" s="1" t="s">
        <v>11504</v>
      </c>
      <c r="H908" s="1" t="s">
        <v>11505</v>
      </c>
      <c r="I908" s="1" t="s">
        <v>11506</v>
      </c>
      <c r="J908" s="1" t="s">
        <v>11507</v>
      </c>
      <c r="K908" s="1" t="s">
        <v>11508</v>
      </c>
      <c r="L908" s="1" t="s">
        <v>11502</v>
      </c>
      <c r="M908" s="1" t="s">
        <v>11509</v>
      </c>
      <c r="O908" s="7" t="s">
        <v>11510</v>
      </c>
      <c r="P908" s="1" t="s">
        <v>11511</v>
      </c>
      <c r="Q908" s="1" t="s">
        <v>11512</v>
      </c>
      <c r="R908" s="1" t="s">
        <v>11513</v>
      </c>
      <c r="S908" s="1" t="s">
        <v>11514</v>
      </c>
    </row>
    <row r="909" customFormat="false" ht="13.15" hidden="false" customHeight="true" outlineLevel="0" collapsed="false">
      <c r="A909" s="1" t="s">
        <v>11515</v>
      </c>
      <c r="B909" s="5" t="s">
        <v>11111</v>
      </c>
      <c r="C909" s="1" t="s">
        <v>11516</v>
      </c>
      <c r="D909" s="1" t="str">
        <f aca="false">IF(C909="","",C909)</f>
        <v>A user exists with this name</v>
      </c>
      <c r="E909" s="1" t="s">
        <v>11517</v>
      </c>
      <c r="F909" s="1" t="s">
        <v>11517</v>
      </c>
      <c r="G909" s="1" t="s">
        <v>11518</v>
      </c>
      <c r="H909" s="1" t="s">
        <v>11519</v>
      </c>
      <c r="I909" s="1" t="s">
        <v>11520</v>
      </c>
      <c r="J909" s="1" t="s">
        <v>11521</v>
      </c>
      <c r="K909" s="1" t="s">
        <v>11522</v>
      </c>
      <c r="L909" s="1" t="s">
        <v>11516</v>
      </c>
      <c r="M909" s="1" t="s">
        <v>11523</v>
      </c>
      <c r="O909" s="7" t="s">
        <v>11524</v>
      </c>
      <c r="P909" s="1" t="s">
        <v>11525</v>
      </c>
      <c r="Q909" s="1" t="s">
        <v>11526</v>
      </c>
      <c r="R909" s="1" t="s">
        <v>11527</v>
      </c>
      <c r="S909" s="1" t="s">
        <v>11528</v>
      </c>
    </row>
    <row r="910" customFormat="false" ht="13.15" hidden="false" customHeight="true" outlineLevel="0" collapsed="false">
      <c r="A910" s="1" t="s">
        <v>11529</v>
      </c>
      <c r="B910" s="5" t="s">
        <v>11111</v>
      </c>
      <c r="C910" s="1" t="s">
        <v>11530</v>
      </c>
      <c r="D910" s="1" t="str">
        <f aca="false">IF(C910="","",C910)</f>
        <v>Delay in second between each call (from client side) to check if new alert is available</v>
      </c>
      <c r="E910" s="1" t="s">
        <v>11531</v>
      </c>
      <c r="F910" s="1" t="s">
        <v>11531</v>
      </c>
      <c r="G910" s="1" t="s">
        <v>11532</v>
      </c>
      <c r="H910" s="1" t="s">
        <v>11533</v>
      </c>
      <c r="I910" s="1" t="s">
        <v>11534</v>
      </c>
      <c r="J910" s="1" t="s">
        <v>11535</v>
      </c>
      <c r="K910" s="1" t="s">
        <v>11536</v>
      </c>
      <c r="L910" s="1" t="s">
        <v>11530</v>
      </c>
      <c r="M910" s="1" t="s">
        <v>11537</v>
      </c>
      <c r="O910" s="7" t="s">
        <v>11538</v>
      </c>
      <c r="P910" s="1" t="s">
        <v>11530</v>
      </c>
      <c r="Q910" s="1" t="s">
        <v>11539</v>
      </c>
      <c r="R910" s="1" t="s">
        <v>11540</v>
      </c>
      <c r="S910" s="1" t="s">
        <v>11541</v>
      </c>
    </row>
    <row r="911" customFormat="false" ht="13.15" hidden="false" customHeight="true" outlineLevel="0" collapsed="false">
      <c r="A911" s="1" t="s">
        <v>11542</v>
      </c>
      <c r="B911" s="5" t="s">
        <v>11111</v>
      </c>
      <c r="C911" s="1" t="s">
        <v>11543</v>
      </c>
      <c r="D911" s="1" t="str">
        <f aca="false">IF(C911="","",C911)</f>
        <v>Number of hours per work day</v>
      </c>
      <c r="E911" s="1" t="s">
        <v>11544</v>
      </c>
      <c r="F911" s="1" t="s">
        <v>11544</v>
      </c>
      <c r="G911" s="1" t="s">
        <v>11545</v>
      </c>
      <c r="H911" s="1" t="s">
        <v>11546</v>
      </c>
      <c r="I911" s="1" t="s">
        <v>11547</v>
      </c>
      <c r="J911" s="1" t="s">
        <v>11547</v>
      </c>
      <c r="K911" s="1" t="s">
        <v>11548</v>
      </c>
      <c r="L911" s="1" t="s">
        <v>11543</v>
      </c>
      <c r="M911" s="1" t="s">
        <v>11549</v>
      </c>
      <c r="O911" s="7" t="s">
        <v>11550</v>
      </c>
      <c r="P911" s="1" t="s">
        <v>11551</v>
      </c>
      <c r="Q911" s="1" t="s">
        <v>11552</v>
      </c>
      <c r="R911" s="1" t="s">
        <v>11553</v>
      </c>
      <c r="S911" s="1" t="s">
        <v>11554</v>
      </c>
    </row>
    <row r="912" customFormat="false" ht="13.15" hidden="false" customHeight="true" outlineLevel="0" collapsed="false">
      <c r="A912" s="1" t="s">
        <v>11555</v>
      </c>
      <c r="B912" s="5" t="s">
        <v>11111</v>
      </c>
      <c r="C912" s="1" t="s">
        <v>11556</v>
      </c>
      <c r="D912" s="1" t="str">
        <f aca="false">IF(C912="","",C912)</f>
        <v>End time of the standard work period in the morning</v>
      </c>
      <c r="E912" s="1" t="s">
        <v>11557</v>
      </c>
      <c r="F912" s="1" t="s">
        <v>11557</v>
      </c>
      <c r="G912" s="1" t="s">
        <v>11558</v>
      </c>
      <c r="H912" s="1" t="s">
        <v>11559</v>
      </c>
      <c r="I912" s="1" t="s">
        <v>11560</v>
      </c>
      <c r="J912" s="1" t="s">
        <v>11561</v>
      </c>
      <c r="K912" s="1" t="s">
        <v>11562</v>
      </c>
      <c r="L912" s="1" t="s">
        <v>11556</v>
      </c>
      <c r="M912" s="1" t="s">
        <v>11563</v>
      </c>
      <c r="O912" s="7" t="s">
        <v>11564</v>
      </c>
      <c r="P912" s="1" t="s">
        <v>11556</v>
      </c>
      <c r="Q912" s="1" t="s">
        <v>11565</v>
      </c>
      <c r="R912" s="1" t="s">
        <v>11566</v>
      </c>
      <c r="S912" s="1" t="s">
        <v>11567</v>
      </c>
    </row>
    <row r="913" customFormat="false" ht="13.15" hidden="false" customHeight="true" outlineLevel="0" collapsed="false">
      <c r="A913" s="1" t="s">
        <v>11568</v>
      </c>
      <c r="B913" s="5" t="s">
        <v>11111</v>
      </c>
      <c r="C913" s="1" t="s">
        <v>11569</v>
      </c>
      <c r="D913" s="1" t="str">
        <f aca="false">IF(C913="","",C913)</f>
        <v>End time of the standard work period in the afternoon</v>
      </c>
      <c r="E913" s="1" t="s">
        <v>11570</v>
      </c>
      <c r="F913" s="1" t="s">
        <v>11570</v>
      </c>
      <c r="G913" s="1" t="s">
        <v>11571</v>
      </c>
      <c r="H913" s="1" t="s">
        <v>11572</v>
      </c>
      <c r="I913" s="1" t="s">
        <v>11573</v>
      </c>
      <c r="J913" s="1" t="s">
        <v>11574</v>
      </c>
      <c r="K913" s="1" t="s">
        <v>11575</v>
      </c>
      <c r="L913" s="1" t="s">
        <v>11569</v>
      </c>
      <c r="M913" s="1" t="s">
        <v>11576</v>
      </c>
      <c r="O913" s="7" t="s">
        <v>11577</v>
      </c>
      <c r="P913" s="1" t="s">
        <v>11569</v>
      </c>
      <c r="Q913" s="1" t="s">
        <v>11578</v>
      </c>
      <c r="R913" s="1" t="s">
        <v>11579</v>
      </c>
      <c r="S913" s="1" t="s">
        <v>11580</v>
      </c>
    </row>
    <row r="914" customFormat="false" ht="13.15" hidden="false" customHeight="true" outlineLevel="0" collapsed="false">
      <c r="A914" s="1" t="s">
        <v>11581</v>
      </c>
      <c r="B914" s="5" t="s">
        <v>11111</v>
      </c>
      <c r="C914" s="1" t="s">
        <v>11582</v>
      </c>
      <c r="D914" s="1" t="str">
        <f aca="false">IF(C914="","",C914)</f>
        <v>Check if new version of ProjeQtOr is available.</v>
      </c>
      <c r="E914" s="1" t="s">
        <v>11583</v>
      </c>
      <c r="F914" s="1" t="s">
        <v>11583</v>
      </c>
      <c r="G914" s="1" t="s">
        <v>5225</v>
      </c>
      <c r="H914" s="1" t="s">
        <v>11584</v>
      </c>
      <c r="I914" s="1" t="s">
        <v>11585</v>
      </c>
      <c r="J914" s="1" t="s">
        <v>11586</v>
      </c>
      <c r="K914" s="1" t="s">
        <v>11587</v>
      </c>
      <c r="L914" s="1" t="s">
        <v>11582</v>
      </c>
      <c r="M914" s="1" t="s">
        <v>11588</v>
      </c>
      <c r="O914" s="7" t="s">
        <v>11589</v>
      </c>
      <c r="P914" s="1" t="s">
        <v>11590</v>
      </c>
      <c r="Q914" s="1" t="s">
        <v>11591</v>
      </c>
      <c r="R914" s="1" t="s">
        <v>11592</v>
      </c>
      <c r="S914" s="1" t="s">
        <v>11593</v>
      </c>
    </row>
    <row r="915" customFormat="false" ht="13.15" hidden="false" customHeight="true" outlineLevel="0" collapsed="false">
      <c r="A915" s="1" t="s">
        <v>11594</v>
      </c>
      <c r="B915" s="5" t="s">
        <v>11111</v>
      </c>
      <c r="C915" s="1" t="s">
        <v>11595</v>
      </c>
      <c r="D915" s="1" t="str">
        <f aca="false">IF(C915="","",C915)</f>
        <v>Hide or show the left "tree" menu</v>
      </c>
      <c r="E915" s="1" t="s">
        <v>11596</v>
      </c>
      <c r="F915" s="1" t="s">
        <v>11596</v>
      </c>
      <c r="G915" s="1" t="s">
        <v>11597</v>
      </c>
      <c r="H915" s="1" t="s">
        <v>11598</v>
      </c>
      <c r="I915" s="1" t="s">
        <v>11599</v>
      </c>
      <c r="J915" s="1" t="s">
        <v>11600</v>
      </c>
      <c r="K915" s="1" t="s">
        <v>11601</v>
      </c>
      <c r="L915" s="1" t="s">
        <v>11602</v>
      </c>
      <c r="M915" s="1" t="s">
        <v>11603</v>
      </c>
      <c r="O915" s="7" t="s">
        <v>11604</v>
      </c>
      <c r="P915" s="1" t="s">
        <v>11595</v>
      </c>
      <c r="Q915" s="1" t="s">
        <v>11605</v>
      </c>
      <c r="R915" s="1" t="s">
        <v>11606</v>
      </c>
      <c r="S915" s="1" t="s">
        <v>11607</v>
      </c>
    </row>
    <row r="916" customFormat="false" ht="13.15" hidden="false" customHeight="true" outlineLevel="0" collapsed="false">
      <c r="A916" s="1" t="s">
        <v>11608</v>
      </c>
      <c r="B916" s="5" t="s">
        <v>11111</v>
      </c>
      <c r="C916" s="1" t="s">
        <v>11609</v>
      </c>
      <c r="D916" s="1" t="str">
        <f aca="false">IF(C916="","",C916)</f>
        <v>Unit for real work allocation : days or hours</v>
      </c>
      <c r="E916" s="1" t="s">
        <v>11610</v>
      </c>
      <c r="F916" s="1" t="s">
        <v>11611</v>
      </c>
      <c r="G916" s="1" t="s">
        <v>11612</v>
      </c>
      <c r="H916" s="1" t="s">
        <v>11613</v>
      </c>
      <c r="I916" s="1" t="s">
        <v>11614</v>
      </c>
      <c r="J916" s="1" t="s">
        <v>11615</v>
      </c>
      <c r="K916" s="1" t="s">
        <v>11616</v>
      </c>
      <c r="L916" s="1" t="s">
        <v>11617</v>
      </c>
      <c r="M916" s="1" t="s">
        <v>11618</v>
      </c>
      <c r="O916" s="7" t="s">
        <v>11619</v>
      </c>
      <c r="P916" s="1" t="s">
        <v>11620</v>
      </c>
      <c r="Q916" s="1" t="s">
        <v>11621</v>
      </c>
      <c r="R916" s="1" t="s">
        <v>11622</v>
      </c>
      <c r="S916" s="1" t="s">
        <v>11623</v>
      </c>
    </row>
    <row r="917" customFormat="false" ht="13.15" hidden="false" customHeight="true" outlineLevel="0" collapsed="false">
      <c r="A917" s="1" t="s">
        <v>11624</v>
      </c>
      <c r="B917" s="5" t="s">
        <v>11111</v>
      </c>
      <c r="C917" s="1" t="s">
        <v>11625</v>
      </c>
      <c r="D917" s="1" t="str">
        <f aca="false">IF(C917="","",C917)</f>
        <v>Default profile for new users inserted from Ldap authentification</v>
      </c>
      <c r="E917" s="1" t="s">
        <v>11626</v>
      </c>
      <c r="F917" s="1" t="s">
        <v>11626</v>
      </c>
      <c r="G917" s="1" t="s">
        <v>11627</v>
      </c>
      <c r="H917" s="1" t="s">
        <v>11628</v>
      </c>
      <c r="I917" s="1" t="s">
        <v>11629</v>
      </c>
      <c r="J917" s="1" t="s">
        <v>11630</v>
      </c>
      <c r="K917" s="1" t="s">
        <v>11631</v>
      </c>
      <c r="L917" s="1" t="s">
        <v>11625</v>
      </c>
      <c r="M917" s="1" t="s">
        <v>11632</v>
      </c>
      <c r="O917" s="6" t="s">
        <v>11633</v>
      </c>
      <c r="P917" s="1" t="s">
        <v>11625</v>
      </c>
      <c r="Q917" s="1" t="s">
        <v>11634</v>
      </c>
      <c r="R917" s="1" t="s">
        <v>11635</v>
      </c>
      <c r="S917" s="1" t="s">
        <v>11636</v>
      </c>
    </row>
    <row r="918" customFormat="false" ht="13.15" hidden="false" customHeight="true" outlineLevel="0" collapsed="false">
      <c r="A918" s="1" t="s">
        <v>11637</v>
      </c>
      <c r="B918" s="5" t="s">
        <v>11111</v>
      </c>
      <c r="C918" s="1" t="s">
        <v>11638</v>
      </c>
      <c r="D918" s="1" t="str">
        <f aca="false">IF(C918="","",C918)</f>
        <v>Type of message or alert to send to admin on creation of new user from Ldap authentification</v>
      </c>
      <c r="E918" s="1" t="s">
        <v>11639</v>
      </c>
      <c r="F918" s="1" t="s">
        <v>11639</v>
      </c>
      <c r="G918" s="1" t="s">
        <v>11640</v>
      </c>
      <c r="H918" s="1" t="s">
        <v>11641</v>
      </c>
      <c r="I918" s="1" t="s">
        <v>11642</v>
      </c>
      <c r="J918" s="1" t="s">
        <v>11643</v>
      </c>
      <c r="K918" s="1" t="s">
        <v>11644</v>
      </c>
      <c r="L918" s="1" t="s">
        <v>11638</v>
      </c>
      <c r="M918" s="1" t="s">
        <v>11645</v>
      </c>
      <c r="O918" s="6" t="s">
        <v>11646</v>
      </c>
      <c r="P918" s="1" t="s">
        <v>11638</v>
      </c>
      <c r="Q918" s="1" t="s">
        <v>11647</v>
      </c>
      <c r="R918" s="1" t="s">
        <v>11648</v>
      </c>
      <c r="S918" s="1" t="s">
        <v>11649</v>
      </c>
    </row>
    <row r="919" customFormat="false" ht="13.15" hidden="false" customHeight="true" outlineLevel="0" collapsed="false">
      <c r="A919" s="1" t="s">
        <v>11650</v>
      </c>
      <c r="B919" s="5" t="s">
        <v>11111</v>
      </c>
      <c r="C919" s="1" t="s">
        <v>11651</v>
      </c>
      <c r="D919" s="1" t="str">
        <f aca="false">IF(C919="","",C919)</f>
        <v>Show PDF export preview in new window (or tab) or in an internal frame</v>
      </c>
      <c r="E919" s="1" t="s">
        <v>11652</v>
      </c>
      <c r="F919" s="1" t="s">
        <v>11652</v>
      </c>
      <c r="G919" s="1" t="s">
        <v>11653</v>
      </c>
      <c r="H919" s="1" t="s">
        <v>11654</v>
      </c>
      <c r="I919" s="1" t="s">
        <v>11655</v>
      </c>
      <c r="J919" s="1" t="s">
        <v>11656</v>
      </c>
      <c r="K919" s="1" t="s">
        <v>11657</v>
      </c>
      <c r="L919" s="1" t="s">
        <v>11651</v>
      </c>
      <c r="M919" s="1" t="s">
        <v>11658</v>
      </c>
      <c r="O919" s="6" t="s">
        <v>11659</v>
      </c>
      <c r="P919" s="1" t="s">
        <v>11651</v>
      </c>
      <c r="Q919" s="1" t="s">
        <v>11660</v>
      </c>
      <c r="R919" s="1" t="s">
        <v>11661</v>
      </c>
      <c r="S919" s="1" t="s">
        <v>11662</v>
      </c>
    </row>
    <row r="920" customFormat="false" ht="13.15" hidden="false" customHeight="true" outlineLevel="0" collapsed="false">
      <c r="A920" s="1" t="s">
        <v>11663</v>
      </c>
      <c r="B920" s="5" t="s">
        <v>11111</v>
      </c>
      <c r="C920" s="1" t="s">
        <v>11664</v>
      </c>
      <c r="D920" s="1" t="str">
        <f aca="false">IF(C920="","",C920)</f>
        <v>Show print preview in new window (or tab) or in an internal frame</v>
      </c>
      <c r="E920" s="1" t="s">
        <v>11665</v>
      </c>
      <c r="F920" s="1" t="s">
        <v>11665</v>
      </c>
      <c r="G920" s="1" t="s">
        <v>11666</v>
      </c>
      <c r="H920" s="1" t="s">
        <v>11667</v>
      </c>
      <c r="I920" s="1" t="s">
        <v>11668</v>
      </c>
      <c r="J920" s="1" t="s">
        <v>11669</v>
      </c>
      <c r="K920" s="1" t="s">
        <v>11670</v>
      </c>
      <c r="L920" s="1" t="s">
        <v>11664</v>
      </c>
      <c r="M920" s="1" t="s">
        <v>11671</v>
      </c>
      <c r="O920" s="7" t="s">
        <v>11672</v>
      </c>
      <c r="P920" s="1" t="s">
        <v>11664</v>
      </c>
      <c r="Q920" s="1" t="s">
        <v>11673</v>
      </c>
      <c r="R920" s="1" t="s">
        <v>11674</v>
      </c>
      <c r="S920" s="1" t="s">
        <v>11675</v>
      </c>
    </row>
    <row r="921" customFormat="false" ht="13.15" hidden="false" customHeight="true" outlineLevel="0" collapsed="false">
      <c r="A921" s="1" t="s">
        <v>11676</v>
      </c>
      <c r="B921" s="5" t="s">
        <v>11111</v>
      </c>
      <c r="C921" s="1" t="s">
        <v>11677</v>
      </c>
      <c r="D921" s="1" t="str">
        <f aca="false">IF(C921="","",C921)</f>
        <v>Start time of the standard work period in the morning</v>
      </c>
      <c r="E921" s="1" t="s">
        <v>11678</v>
      </c>
      <c r="F921" s="1" t="s">
        <v>11678</v>
      </c>
      <c r="G921" s="1" t="s">
        <v>11679</v>
      </c>
      <c r="H921" s="1" t="s">
        <v>11680</v>
      </c>
      <c r="I921" s="1" t="s">
        <v>11681</v>
      </c>
      <c r="J921" s="1" t="s">
        <v>11682</v>
      </c>
      <c r="K921" s="1" t="s">
        <v>11683</v>
      </c>
      <c r="L921" s="1" t="s">
        <v>11677</v>
      </c>
      <c r="M921" s="1" t="s">
        <v>11684</v>
      </c>
      <c r="O921" s="7" t="s">
        <v>11685</v>
      </c>
      <c r="P921" s="1" t="s">
        <v>11677</v>
      </c>
      <c r="Q921" s="1" t="s">
        <v>11686</v>
      </c>
      <c r="R921" s="1" t="s">
        <v>11687</v>
      </c>
      <c r="S921" s="1" t="s">
        <v>11688</v>
      </c>
    </row>
    <row r="922" customFormat="false" ht="13.15" hidden="false" customHeight="true" outlineLevel="0" collapsed="false">
      <c r="A922" s="1" t="s">
        <v>11689</v>
      </c>
      <c r="B922" s="5" t="s">
        <v>11111</v>
      </c>
      <c r="C922" s="1" t="s">
        <v>11690</v>
      </c>
      <c r="D922" s="1" t="str">
        <f aca="false">IF(C922="","",C922)</f>
        <v>Start time of the standard work period in the afternoon</v>
      </c>
      <c r="E922" s="1" t="s">
        <v>11691</v>
      </c>
      <c r="F922" s="1" t="s">
        <v>11691</v>
      </c>
      <c r="G922" s="1" t="s">
        <v>11692</v>
      </c>
      <c r="H922" s="1" t="s">
        <v>11693</v>
      </c>
      <c r="I922" s="1" t="s">
        <v>11694</v>
      </c>
      <c r="J922" s="1" t="s">
        <v>11695</v>
      </c>
      <c r="K922" s="1" t="s">
        <v>11696</v>
      </c>
      <c r="L922" s="1" t="s">
        <v>11690</v>
      </c>
      <c r="M922" s="1" t="s">
        <v>11697</v>
      </c>
      <c r="O922" s="7" t="s">
        <v>11698</v>
      </c>
      <c r="P922" s="1" t="s">
        <v>11690</v>
      </c>
      <c r="Q922" s="1" t="s">
        <v>11699</v>
      </c>
      <c r="R922" s="1" t="s">
        <v>11700</v>
      </c>
    </row>
    <row r="923" customFormat="false" ht="13.15" hidden="false" customHeight="true" outlineLevel="0" collapsed="false">
      <c r="A923" s="1" t="s">
        <v>11701</v>
      </c>
      <c r="B923" s="5" t="s">
        <v>11111</v>
      </c>
      <c r="C923" s="1" t="s">
        <v>11702</v>
      </c>
      <c r="D923" s="1" t="str">
        <f aca="false">IF(C923="","",C923)</f>
        <v>Defines display mode between list and detail</v>
      </c>
      <c r="E923" s="1" t="s">
        <v>11703</v>
      </c>
      <c r="F923" s="1" t="s">
        <v>11703</v>
      </c>
      <c r="G923" s="1" t="s">
        <v>11704</v>
      </c>
      <c r="H923" s="1" t="s">
        <v>11705</v>
      </c>
      <c r="I923" s="1" t="s">
        <v>11706</v>
      </c>
      <c r="J923" s="1" t="s">
        <v>11706</v>
      </c>
      <c r="K923" s="1" t="s">
        <v>11707</v>
      </c>
      <c r="L923" s="1" t="s">
        <v>11702</v>
      </c>
      <c r="M923" s="1" t="s">
        <v>11708</v>
      </c>
      <c r="O923" s="7" t="s">
        <v>11709</v>
      </c>
      <c r="P923" s="1" t="s">
        <v>11702</v>
      </c>
      <c r="Q923" s="1" t="s">
        <v>11710</v>
      </c>
      <c r="R923" s="1" t="s">
        <v>11711</v>
      </c>
      <c r="S923" s="1" t="s">
        <v>11712</v>
      </c>
    </row>
    <row r="924" customFormat="false" ht="13.15" hidden="false" customHeight="true" outlineLevel="0" collapsed="false">
      <c r="A924" s="1" t="s">
        <v>11713</v>
      </c>
      <c r="B924" s="5" t="s">
        <v>11111</v>
      </c>
      <c r="C924" s="1" t="s">
        <v>11713</v>
      </c>
      <c r="D924" s="1" t="str">
        <f aca="false">IF(C924="","",C924)</f>
        <v>hours</v>
      </c>
      <c r="E924" s="1" t="s">
        <v>11714</v>
      </c>
      <c r="F924" s="1" t="s">
        <v>11714</v>
      </c>
      <c r="G924" s="1" t="s">
        <v>11715</v>
      </c>
      <c r="H924" s="1" t="s">
        <v>11716</v>
      </c>
      <c r="I924" s="1" t="s">
        <v>11717</v>
      </c>
      <c r="J924" s="1" t="s">
        <v>11717</v>
      </c>
      <c r="K924" s="1" t="s">
        <v>11718</v>
      </c>
      <c r="L924" s="1" t="s">
        <v>11719</v>
      </c>
      <c r="M924" s="1" t="s">
        <v>11720</v>
      </c>
      <c r="O924" s="1" t="s">
        <v>11713</v>
      </c>
      <c r="P924" s="1" t="s">
        <v>11721</v>
      </c>
      <c r="Q924" s="1" t="s">
        <v>11722</v>
      </c>
      <c r="R924" s="1" t="s">
        <v>11723</v>
      </c>
      <c r="S924" s="1" t="s">
        <v>11724</v>
      </c>
    </row>
    <row r="925" customFormat="false" ht="13.15" hidden="false" customHeight="true" outlineLevel="0" collapsed="false">
      <c r="A925" s="1" t="s">
        <v>11725</v>
      </c>
      <c r="B925" s="5" t="s">
        <v>11111</v>
      </c>
      <c r="C925" s="1" t="s">
        <v>11726</v>
      </c>
      <c r="D925" s="1" t="str">
        <f aca="false">IF(C925="","",C925)</f>
        <v>Indicator</v>
      </c>
      <c r="E925" s="1" t="s">
        <v>11727</v>
      </c>
      <c r="F925" s="1" t="s">
        <v>11727</v>
      </c>
      <c r="G925" s="1" t="s">
        <v>11323</v>
      </c>
      <c r="H925" s="1" t="s">
        <v>3681</v>
      </c>
      <c r="I925" s="1" t="s">
        <v>11728</v>
      </c>
      <c r="J925" s="1" t="s">
        <v>3682</v>
      </c>
      <c r="K925" s="1" t="s">
        <v>11326</v>
      </c>
      <c r="L925" s="7" t="s">
        <v>11327</v>
      </c>
      <c r="M925" s="1" t="s">
        <v>11726</v>
      </c>
      <c r="O925" s="7" t="s">
        <v>11328</v>
      </c>
      <c r="P925" s="1" t="s">
        <v>11729</v>
      </c>
      <c r="Q925" s="1" t="s">
        <v>11730</v>
      </c>
      <c r="R925" s="1" t="s">
        <v>11323</v>
      </c>
      <c r="S925" s="1" t="s">
        <v>11731</v>
      </c>
    </row>
    <row r="926" customFormat="false" ht="13.15" hidden="false" customHeight="true" outlineLevel="0" collapsed="false">
      <c r="A926" s="1" t="s">
        <v>11732</v>
      </c>
      <c r="B926" s="5" t="s">
        <v>11111</v>
      </c>
      <c r="C926" s="1" t="s">
        <v>11733</v>
      </c>
      <c r="D926" s="1" t="str">
        <f aca="false">IF(C926="","",C926)</f>
        <v>information</v>
      </c>
      <c r="E926" s="1" t="s">
        <v>11733</v>
      </c>
      <c r="F926" s="1" t="s">
        <v>11733</v>
      </c>
      <c r="G926" s="1" t="s">
        <v>3808</v>
      </c>
      <c r="H926" s="1" t="s">
        <v>3809</v>
      </c>
      <c r="I926" s="1" t="s">
        <v>3810</v>
      </c>
      <c r="J926" s="1" t="s">
        <v>3810</v>
      </c>
      <c r="K926" s="1" t="s">
        <v>3811</v>
      </c>
      <c r="L926" s="7" t="s">
        <v>11734</v>
      </c>
      <c r="M926" s="1" t="s">
        <v>11735</v>
      </c>
      <c r="O926" s="7" t="s">
        <v>3814</v>
      </c>
      <c r="P926" s="1" t="s">
        <v>11733</v>
      </c>
      <c r="Q926" s="1" t="s">
        <v>11736</v>
      </c>
      <c r="R926" s="1" t="s">
        <v>11737</v>
      </c>
      <c r="S926" s="2" t="s">
        <v>11738</v>
      </c>
    </row>
    <row r="927" customFormat="false" ht="13.15" hidden="false" customHeight="true" outlineLevel="0" collapsed="false">
      <c r="A927" s="1" t="s">
        <v>11739</v>
      </c>
      <c r="B927" s="5" t="s">
        <v>11111</v>
      </c>
      <c r="C927" s="1" t="s">
        <v>11740</v>
      </c>
      <c r="D927" s="1" t="str">
        <f aca="false">IF(C927="","",C927)</f>
        <v>respect of initial due date</v>
      </c>
      <c r="E927" s="1" t="s">
        <v>11741</v>
      </c>
      <c r="F927" s="1" t="s">
        <v>11741</v>
      </c>
      <c r="G927" s="1" t="s">
        <v>11742</v>
      </c>
      <c r="H927" s="1" t="s">
        <v>11743</v>
      </c>
      <c r="I927" s="1" t="s">
        <v>11744</v>
      </c>
      <c r="J927" s="1" t="s">
        <v>11745</v>
      </c>
      <c r="K927" s="1" t="s">
        <v>11746</v>
      </c>
      <c r="L927" s="7" t="s">
        <v>11747</v>
      </c>
      <c r="M927" s="1" t="s">
        <v>11748</v>
      </c>
      <c r="O927" s="7" t="s">
        <v>2002</v>
      </c>
      <c r="P927" s="1" t="s">
        <v>11749</v>
      </c>
      <c r="Q927" s="1" t="s">
        <v>11750</v>
      </c>
      <c r="R927" s="1" t="s">
        <v>11751</v>
      </c>
      <c r="S927" s="1" t="s">
        <v>11752</v>
      </c>
    </row>
    <row r="928" customFormat="false" ht="13.15" hidden="false" customHeight="true" outlineLevel="0" collapsed="false">
      <c r="A928" s="1" t="s">
        <v>11753</v>
      </c>
      <c r="B928" s="5" t="s">
        <v>11111</v>
      </c>
      <c r="C928" s="1" t="s">
        <v>11754</v>
      </c>
      <c r="D928" s="1" t="str">
        <f aca="false">IF(C928="","",C928)</f>
        <v>respect of initial due date/time</v>
      </c>
      <c r="E928" s="1" t="s">
        <v>11741</v>
      </c>
      <c r="F928" s="1" t="s">
        <v>11741</v>
      </c>
      <c r="G928" s="1" t="s">
        <v>11755</v>
      </c>
      <c r="H928" s="1" t="s">
        <v>11756</v>
      </c>
      <c r="I928" s="1" t="s">
        <v>11757</v>
      </c>
      <c r="J928" s="1" t="s">
        <v>11758</v>
      </c>
      <c r="K928" s="1" t="s">
        <v>11759</v>
      </c>
      <c r="L928" s="7" t="s">
        <v>11747</v>
      </c>
      <c r="M928" s="1" t="s">
        <v>11760</v>
      </c>
      <c r="O928" s="7" t="s">
        <v>2002</v>
      </c>
      <c r="P928" s="1" t="s">
        <v>11761</v>
      </c>
      <c r="Q928" s="1" t="s">
        <v>11762</v>
      </c>
      <c r="R928" s="1" t="s">
        <v>11763</v>
      </c>
      <c r="S928" s="1" t="s">
        <v>1136</v>
      </c>
    </row>
    <row r="929" customFormat="false" ht="13.15" hidden="false" customHeight="true" outlineLevel="0" collapsed="false">
      <c r="A929" s="1" t="s">
        <v>11764</v>
      </c>
      <c r="B929" s="5" t="s">
        <v>11111</v>
      </c>
      <c r="C929" s="1" t="s">
        <v>11765</v>
      </c>
      <c r="D929" s="1" t="str">
        <f aca="false">IF(C929="","",C929)</f>
        <v>respect of requested end date</v>
      </c>
      <c r="E929" s="1" t="s">
        <v>11766</v>
      </c>
      <c r="F929" s="1" t="s">
        <v>11766</v>
      </c>
      <c r="G929" s="1" t="s">
        <v>11767</v>
      </c>
      <c r="H929" s="1" t="s">
        <v>11768</v>
      </c>
      <c r="I929" s="1" t="s">
        <v>11769</v>
      </c>
      <c r="J929" s="1" t="s">
        <v>11770</v>
      </c>
      <c r="K929" s="1" t="s">
        <v>11771</v>
      </c>
      <c r="L929" s="7" t="s">
        <v>11772</v>
      </c>
      <c r="M929" s="1" t="s">
        <v>11773</v>
      </c>
      <c r="O929" s="7" t="s">
        <v>11774</v>
      </c>
      <c r="P929" s="1" t="s">
        <v>11775</v>
      </c>
      <c r="Q929" s="1" t="s">
        <v>11776</v>
      </c>
      <c r="R929" s="1" t="s">
        <v>11777</v>
      </c>
      <c r="S929" s="1" t="s">
        <v>11778</v>
      </c>
    </row>
    <row r="930" customFormat="false" ht="13.15" hidden="false" customHeight="true" outlineLevel="0" collapsed="false">
      <c r="A930" s="1" t="s">
        <v>11779</v>
      </c>
      <c r="B930" s="5" t="s">
        <v>11111</v>
      </c>
      <c r="C930" s="1" t="s">
        <v>11780</v>
      </c>
      <c r="D930" s="1" t="str">
        <f aca="false">IF(C930="","",C930)</f>
        <v>respect of requested start date</v>
      </c>
      <c r="E930" s="1" t="s">
        <v>11781</v>
      </c>
      <c r="F930" s="1" t="s">
        <v>11781</v>
      </c>
      <c r="G930" s="1" t="s">
        <v>11782</v>
      </c>
      <c r="H930" s="1" t="s">
        <v>11783</v>
      </c>
      <c r="I930" s="1" t="s">
        <v>11784</v>
      </c>
      <c r="J930" s="1" t="s">
        <v>11785</v>
      </c>
      <c r="K930" s="1" t="s">
        <v>11786</v>
      </c>
      <c r="L930" s="7" t="s">
        <v>11787</v>
      </c>
      <c r="M930" s="1" t="s">
        <v>11788</v>
      </c>
      <c r="O930" s="7" t="s">
        <v>11789</v>
      </c>
      <c r="P930" s="1" t="s">
        <v>11790</v>
      </c>
      <c r="Q930" s="1" t="s">
        <v>11791</v>
      </c>
      <c r="R930" s="1" t="s">
        <v>11792</v>
      </c>
      <c r="S930" s="1" t="s">
        <v>11793</v>
      </c>
    </row>
    <row r="931" customFormat="false" ht="13.15" hidden="false" customHeight="true" outlineLevel="0" collapsed="false">
      <c r="A931" s="1" t="s">
        <v>11794</v>
      </c>
      <c r="B931" s="5" t="s">
        <v>11111</v>
      </c>
      <c r="C931" s="2" t="s">
        <v>11795</v>
      </c>
      <c r="D931" s="2" t="str">
        <f aca="false">IF(C931="","",C931)</f>
        <v>Spanish - Español</v>
      </c>
      <c r="E931" s="2" t="s">
        <v>11796</v>
      </c>
      <c r="F931" s="2" t="s">
        <v>11796</v>
      </c>
      <c r="G931" s="2" t="s">
        <v>11797</v>
      </c>
      <c r="H931" s="2" t="s">
        <v>11798</v>
      </c>
      <c r="I931" s="2" t="s">
        <v>11799</v>
      </c>
      <c r="J931" s="2" t="s">
        <v>11799</v>
      </c>
      <c r="K931" s="1" t="s">
        <v>11800</v>
      </c>
      <c r="L931" s="1" t="s">
        <v>11801</v>
      </c>
      <c r="M931" s="1" t="s">
        <v>11795</v>
      </c>
      <c r="N931" s="1" t="s">
        <v>11802</v>
      </c>
      <c r="O931" s="7" t="s">
        <v>11803</v>
      </c>
      <c r="P931" s="1" t="s">
        <v>11804</v>
      </c>
      <c r="Q931" s="1" t="s">
        <v>11805</v>
      </c>
      <c r="R931" s="1" t="s">
        <v>11806</v>
      </c>
      <c r="S931" s="1" t="s">
        <v>11807</v>
      </c>
    </row>
    <row r="932" customFormat="false" ht="13.15" hidden="false" customHeight="true" outlineLevel="0" collapsed="false">
      <c r="A932" s="1" t="s">
        <v>11808</v>
      </c>
      <c r="B932" s="5" t="s">
        <v>11111</v>
      </c>
      <c r="C932" s="1" t="s">
        <v>11809</v>
      </c>
      <c r="D932" s="1" t="str">
        <f aca="false">IF(C932="","",C932)</f>
        <v>Ldap connection error&lt;br/&gt;Contact your administrator</v>
      </c>
      <c r="E932" s="1" t="s">
        <v>11810</v>
      </c>
      <c r="F932" s="1" t="s">
        <v>11810</v>
      </c>
      <c r="G932" s="1" t="s">
        <v>11811</v>
      </c>
      <c r="H932" s="1" t="s">
        <v>11812</v>
      </c>
      <c r="I932" s="1" t="s">
        <v>11813</v>
      </c>
      <c r="J932" s="1" t="s">
        <v>11814</v>
      </c>
      <c r="K932" s="1" t="s">
        <v>11815</v>
      </c>
      <c r="L932" s="1" t="s">
        <v>11816</v>
      </c>
      <c r="M932" s="1" t="s">
        <v>11817</v>
      </c>
      <c r="O932" s="6" t="s">
        <v>11818</v>
      </c>
      <c r="P932" s="1" t="s">
        <v>11809</v>
      </c>
      <c r="Q932" s="1" t="s">
        <v>11819</v>
      </c>
      <c r="R932" s="1" t="s">
        <v>11820</v>
      </c>
      <c r="S932" s="1" t="s">
        <v>11821</v>
      </c>
    </row>
    <row r="933" customFormat="false" ht="13.15" hidden="false" customHeight="true" outlineLevel="0" collapsed="false">
      <c r="A933" s="1" t="s">
        <v>11822</v>
      </c>
      <c r="B933" s="5" t="s">
        <v>11111</v>
      </c>
      <c r="C933" s="1" t="s">
        <v>11823</v>
      </c>
      <c r="D933" s="1" t="str">
        <f aca="false">IF(C933="","",C933)</f>
        <v>${1} "${2}" ${3}</v>
      </c>
      <c r="E933" s="1" t="s">
        <v>11823</v>
      </c>
      <c r="F933" s="1" t="s">
        <v>11823</v>
      </c>
      <c r="G933" s="1" t="s">
        <v>11823</v>
      </c>
      <c r="H933" s="1" t="s">
        <v>11824</v>
      </c>
      <c r="I933" s="1" t="s">
        <v>11823</v>
      </c>
      <c r="J933" s="1" t="s">
        <v>11824</v>
      </c>
      <c r="K933" s="1" t="s">
        <v>11824</v>
      </c>
      <c r="L933" s="1" t="s">
        <v>11824</v>
      </c>
      <c r="M933" s="1" t="s">
        <v>11823</v>
      </c>
      <c r="O933" s="6" t="s">
        <v>11825</v>
      </c>
      <c r="P933" s="1" t="s">
        <v>11823</v>
      </c>
      <c r="Q933" s="1" t="s">
        <v>11823</v>
      </c>
      <c r="R933" s="1" t="s">
        <v>11823</v>
      </c>
      <c r="S933" s="1" t="s">
        <v>11826</v>
      </c>
    </row>
    <row r="934" customFormat="false" ht="13.15" hidden="false" customHeight="true" outlineLevel="0" collapsed="false">
      <c r="A934" s="1" t="s">
        <v>11827</v>
      </c>
      <c r="B934" s="5" t="s">
        <v>11111</v>
      </c>
      <c r="C934" s="1" t="s">
        <v>11828</v>
      </c>
      <c r="D934" s="1" t="str">
        <f aca="false">IF(C934="","",C934)</f>
        <v>mark as read</v>
      </c>
      <c r="E934" s="1" t="s">
        <v>11829</v>
      </c>
      <c r="F934" s="1" t="s">
        <v>11830</v>
      </c>
      <c r="G934" s="1" t="s">
        <v>11831</v>
      </c>
      <c r="H934" s="1" t="s">
        <v>11832</v>
      </c>
      <c r="I934" s="1" t="s">
        <v>11833</v>
      </c>
      <c r="J934" s="1" t="s">
        <v>11833</v>
      </c>
      <c r="K934" s="1" t="s">
        <v>11834</v>
      </c>
      <c r="L934" s="7" t="s">
        <v>11835</v>
      </c>
      <c r="M934" s="1" t="s">
        <v>11836</v>
      </c>
      <c r="O934" s="7" t="s">
        <v>11837</v>
      </c>
      <c r="P934" s="1" t="s">
        <v>11838</v>
      </c>
      <c r="Q934" s="1" t="s">
        <v>11839</v>
      </c>
      <c r="R934" s="1" t="s">
        <v>11840</v>
      </c>
      <c r="S934" s="1" t="s">
        <v>11841</v>
      </c>
    </row>
    <row r="935" customFormat="false" ht="13.15" hidden="false" customHeight="true" outlineLevel="0" collapsed="false">
      <c r="A935" s="1" t="s">
        <v>11842</v>
      </c>
      <c r="B935" s="5" t="s">
        <v>11111</v>
      </c>
      <c r="C935" s="1" t="s">
        <v>11843</v>
      </c>
      <c r="D935" s="1" t="str">
        <f aca="false">IF(C935="","",C935)</f>
        <v>Administration</v>
      </c>
      <c r="E935" s="1" t="s">
        <v>11843</v>
      </c>
      <c r="F935" s="1" t="s">
        <v>11843</v>
      </c>
      <c r="G935" s="1" t="s">
        <v>11844</v>
      </c>
      <c r="H935" s="1" t="s">
        <v>11845</v>
      </c>
      <c r="I935" s="1" t="s">
        <v>11846</v>
      </c>
      <c r="J935" s="1" t="s">
        <v>11846</v>
      </c>
      <c r="K935" s="1" t="s">
        <v>11847</v>
      </c>
      <c r="L935" s="7" t="s">
        <v>163</v>
      </c>
      <c r="M935" s="1" t="s">
        <v>11848</v>
      </c>
      <c r="O935" s="7" t="s">
        <v>163</v>
      </c>
      <c r="P935" s="1" t="s">
        <v>11849</v>
      </c>
      <c r="Q935" s="1" t="s">
        <v>11850</v>
      </c>
      <c r="R935" s="1" t="s">
        <v>11851</v>
      </c>
      <c r="S935" s="2" t="s">
        <v>11852</v>
      </c>
    </row>
    <row r="936" customFormat="false" ht="13.15" hidden="false" customHeight="true" outlineLevel="0" collapsed="false">
      <c r="A936" s="1" t="s">
        <v>11853</v>
      </c>
      <c r="B936" s="5" t="s">
        <v>11111</v>
      </c>
      <c r="C936" s="1" t="s">
        <v>11854</v>
      </c>
      <c r="D936" s="1" t="str">
        <f aca="false">IF(C936="","",C936)</f>
        <v>Alerts</v>
      </c>
      <c r="E936" s="1" t="s">
        <v>11855</v>
      </c>
      <c r="F936" s="1" t="s">
        <v>11855</v>
      </c>
      <c r="G936" s="1" t="s">
        <v>11856</v>
      </c>
      <c r="H936" s="1" t="s">
        <v>11857</v>
      </c>
      <c r="I936" s="1" t="s">
        <v>11858</v>
      </c>
      <c r="J936" s="1" t="s">
        <v>11859</v>
      </c>
      <c r="K936" s="2" t="s">
        <v>11860</v>
      </c>
      <c r="L936" s="7" t="s">
        <v>3685</v>
      </c>
      <c r="M936" s="2" t="s">
        <v>11861</v>
      </c>
      <c r="N936" s="2" t="s">
        <v>11862</v>
      </c>
      <c r="O936" s="7" t="s">
        <v>3686</v>
      </c>
      <c r="P936" s="2" t="s">
        <v>11854</v>
      </c>
      <c r="Q936" s="2" t="s">
        <v>11863</v>
      </c>
      <c r="R936" s="2" t="s">
        <v>11864</v>
      </c>
      <c r="S936" s="2" t="s">
        <v>11865</v>
      </c>
    </row>
    <row r="937" customFormat="false" ht="13.15" hidden="false" customHeight="true" outlineLevel="0" collapsed="false">
      <c r="A937" s="1" t="s">
        <v>11866</v>
      </c>
      <c r="B937" s="5" t="s">
        <v>11111</v>
      </c>
      <c r="C937" s="1" t="s">
        <v>11867</v>
      </c>
      <c r="D937" s="1" t="str">
        <f aca="false">IF(C937="","",C937)</f>
        <v>Controls &amp; Automation</v>
      </c>
      <c r="E937" s="1" t="s">
        <v>11868</v>
      </c>
      <c r="F937" s="1" t="s">
        <v>11868</v>
      </c>
      <c r="G937" s="1" t="s">
        <v>11869</v>
      </c>
      <c r="H937" s="1" t="s">
        <v>11870</v>
      </c>
      <c r="I937" s="1" t="s">
        <v>11871</v>
      </c>
      <c r="J937" s="1" t="s">
        <v>11872</v>
      </c>
      <c r="K937" s="2" t="s">
        <v>11873</v>
      </c>
      <c r="L937" s="7" t="s">
        <v>11874</v>
      </c>
      <c r="M937" s="2" t="s">
        <v>11875</v>
      </c>
      <c r="N937" s="2" t="s">
        <v>11876</v>
      </c>
      <c r="O937" s="7" t="s">
        <v>11877</v>
      </c>
      <c r="P937" s="2" t="s">
        <v>11878</v>
      </c>
      <c r="Q937" s="2" t="s">
        <v>11879</v>
      </c>
      <c r="R937" s="2" t="s">
        <v>11880</v>
      </c>
      <c r="S937" s="1" t="s">
        <v>11881</v>
      </c>
    </row>
    <row r="938" customFormat="false" ht="13.15" hidden="false" customHeight="true" outlineLevel="0" collapsed="false">
      <c r="A938" s="1" t="s">
        <v>11882</v>
      </c>
      <c r="B938" s="5" t="s">
        <v>11111</v>
      </c>
      <c r="C938" s="1" t="s">
        <v>11883</v>
      </c>
      <c r="D938" s="1" t="str">
        <f aca="false">IF(C938="","",C938)</f>
        <v>Indicators</v>
      </c>
      <c r="E938" s="1" t="s">
        <v>11884</v>
      </c>
      <c r="F938" s="1" t="s">
        <v>11884</v>
      </c>
      <c r="G938" s="1" t="s">
        <v>11885</v>
      </c>
      <c r="H938" s="1" t="s">
        <v>11886</v>
      </c>
      <c r="I938" s="1" t="s">
        <v>11887</v>
      </c>
      <c r="J938" s="1" t="s">
        <v>11858</v>
      </c>
      <c r="K938" s="2" t="s">
        <v>11888</v>
      </c>
      <c r="L938" s="7" t="s">
        <v>11327</v>
      </c>
      <c r="M938" s="2" t="s">
        <v>11889</v>
      </c>
      <c r="N938" s="2" t="s">
        <v>11890</v>
      </c>
      <c r="O938" s="7" t="s">
        <v>11328</v>
      </c>
      <c r="P938" s="2" t="s">
        <v>11891</v>
      </c>
      <c r="Q938" s="2" t="s">
        <v>11892</v>
      </c>
      <c r="R938" s="2" t="s">
        <v>11893</v>
      </c>
      <c r="S938" s="1" t="s">
        <v>11894</v>
      </c>
    </row>
    <row r="939" customFormat="false" ht="13.15" hidden="false" customHeight="true" outlineLevel="0" collapsed="false">
      <c r="A939" s="1" t="s">
        <v>11895</v>
      </c>
      <c r="B939" s="5" t="s">
        <v>11111</v>
      </c>
      <c r="C939" s="1" t="s">
        <v>11896</v>
      </c>
      <c r="D939" s="1" t="str">
        <f aca="false">IF(C939="","",C939)</f>
        <v>Delays for tickets</v>
      </c>
      <c r="E939" s="1" t="s">
        <v>11897</v>
      </c>
      <c r="F939" s="1" t="s">
        <v>11898</v>
      </c>
      <c r="G939" s="1" t="s">
        <v>11899</v>
      </c>
      <c r="H939" s="1" t="s">
        <v>11900</v>
      </c>
      <c r="I939" s="1" t="s">
        <v>11901</v>
      </c>
      <c r="J939" s="1" t="s">
        <v>11902</v>
      </c>
      <c r="K939" s="2" t="s">
        <v>11903</v>
      </c>
      <c r="L939" s="7" t="s">
        <v>11904</v>
      </c>
      <c r="M939" s="2" t="s">
        <v>11905</v>
      </c>
      <c r="N939" s="2" t="s">
        <v>11906</v>
      </c>
      <c r="O939" s="7" t="s">
        <v>11907</v>
      </c>
      <c r="P939" s="2" t="s">
        <v>11908</v>
      </c>
      <c r="Q939" s="2" t="s">
        <v>11909</v>
      </c>
      <c r="R939" s="2" t="s">
        <v>11910</v>
      </c>
      <c r="S939" s="1" t="s">
        <v>11911</v>
      </c>
    </row>
    <row r="940" customFormat="false" ht="13.15" hidden="false" customHeight="true" outlineLevel="0" collapsed="false">
      <c r="A940" s="1" t="s">
        <v>11912</v>
      </c>
      <c r="B940" s="5" t="s">
        <v>11111</v>
      </c>
      <c r="C940" s="1" t="s">
        <v>11913</v>
      </c>
      <c r="D940" s="1" t="str">
        <f aca="false">IF(C940="","",C940)</f>
        <v>New user</v>
      </c>
      <c r="E940" s="1" t="s">
        <v>11914</v>
      </c>
      <c r="F940" s="1" t="s">
        <v>11914</v>
      </c>
      <c r="G940" s="1" t="s">
        <v>11915</v>
      </c>
      <c r="H940" s="1" t="s">
        <v>11916</v>
      </c>
      <c r="I940" s="1" t="s">
        <v>11917</v>
      </c>
      <c r="J940" s="1" t="s">
        <v>11918</v>
      </c>
      <c r="K940" s="1" t="s">
        <v>11919</v>
      </c>
      <c r="L940" s="7" t="s">
        <v>11920</v>
      </c>
      <c r="M940" s="1" t="s">
        <v>11921</v>
      </c>
      <c r="O940" s="7" t="s">
        <v>11922</v>
      </c>
      <c r="P940" s="1" t="s">
        <v>11923</v>
      </c>
      <c r="Q940" s="1" t="s">
        <v>11924</v>
      </c>
      <c r="R940" s="1" t="s">
        <v>11925</v>
      </c>
      <c r="S940" s="1" t="s">
        <v>11926</v>
      </c>
    </row>
    <row r="941" customFormat="false" ht="13.15" hidden="false" customHeight="true" outlineLevel="0" collapsed="false">
      <c r="A941" s="1" t="s">
        <v>11927</v>
      </c>
      <c r="B941" s="5" t="s">
        <v>11111</v>
      </c>
      <c r="C941" s="1" t="s">
        <v>11928</v>
      </c>
      <c r="D941" s="1" t="str">
        <f aca="false">IF(C941="","",C941)</f>
        <v>The user '${1}' has been created from Ldap</v>
      </c>
      <c r="E941" s="1" t="s">
        <v>11929</v>
      </c>
      <c r="F941" s="1" t="s">
        <v>11930</v>
      </c>
      <c r="G941" s="1" t="s">
        <v>11931</v>
      </c>
      <c r="H941" s="1" t="s">
        <v>11932</v>
      </c>
      <c r="I941" s="1" t="s">
        <v>11933</v>
      </c>
      <c r="J941" s="1" t="s">
        <v>11934</v>
      </c>
      <c r="K941" s="1" t="s">
        <v>11935</v>
      </c>
      <c r="L941" s="7" t="s">
        <v>11936</v>
      </c>
      <c r="M941" s="1" t="s">
        <v>11937</v>
      </c>
      <c r="O941" s="7" t="s">
        <v>11938</v>
      </c>
      <c r="P941" s="1" t="s">
        <v>11928</v>
      </c>
      <c r="Q941" s="1" t="s">
        <v>11939</v>
      </c>
      <c r="R941" s="1" t="s">
        <v>11940</v>
      </c>
      <c r="S941" s="1" t="s">
        <v>11941</v>
      </c>
    </row>
    <row r="942" customFormat="false" ht="13.15" hidden="false" customHeight="true" outlineLevel="0" collapsed="false">
      <c r="A942" s="1" t="s">
        <v>11942</v>
      </c>
      <c r="B942" s="5" t="s">
        <v>11111</v>
      </c>
      <c r="C942" s="1" t="s">
        <v>11943</v>
      </c>
      <c r="D942" s="1" t="str">
        <f aca="false">IF(C942="","",C942)</f>
        <v>New version ${1} is available at ProjeQtOr website</v>
      </c>
      <c r="E942" s="1" t="s">
        <v>11944</v>
      </c>
      <c r="F942" s="1" t="s">
        <v>11944</v>
      </c>
      <c r="G942" s="1" t="s">
        <v>11945</v>
      </c>
      <c r="H942" s="1" t="s">
        <v>11946</v>
      </c>
      <c r="I942" s="1" t="s">
        <v>11947</v>
      </c>
      <c r="J942" s="1" t="s">
        <v>11948</v>
      </c>
      <c r="K942" s="1" t="s">
        <v>11949</v>
      </c>
      <c r="L942" s="1" t="s">
        <v>11950</v>
      </c>
      <c r="M942" s="1" t="s">
        <v>11951</v>
      </c>
      <c r="O942" s="6" t="s">
        <v>11952</v>
      </c>
      <c r="P942" s="1" t="s">
        <v>11953</v>
      </c>
      <c r="Q942" s="1" t="s">
        <v>11954</v>
      </c>
      <c r="R942" s="1" t="s">
        <v>11955</v>
      </c>
      <c r="S942" s="1" t="s">
        <v>11956</v>
      </c>
    </row>
    <row r="943" customFormat="false" ht="13.15" hidden="false" customHeight="true" outlineLevel="0" collapsed="false">
      <c r="A943" s="1" t="s">
        <v>11957</v>
      </c>
      <c r="B943" s="5" t="s">
        <v>11111</v>
      </c>
      <c r="C943" s="1" t="s">
        <v>11958</v>
      </c>
      <c r="D943" s="1" t="str">
        <f aca="false">IF(C943="","",C943)</f>
        <v>Not able to stop cron process. Try again or remove /file/cron/RUNNING file.</v>
      </c>
      <c r="E943" s="1" t="s">
        <v>11959</v>
      </c>
      <c r="F943" s="1" t="s">
        <v>11959</v>
      </c>
      <c r="G943" s="1" t="s">
        <v>11960</v>
      </c>
      <c r="H943" s="1" t="s">
        <v>11961</v>
      </c>
      <c r="I943" s="1" t="s">
        <v>11962</v>
      </c>
      <c r="J943" s="1" t="s">
        <v>11963</v>
      </c>
      <c r="K943" s="1" t="s">
        <v>11964</v>
      </c>
      <c r="L943" s="1" t="s">
        <v>11958</v>
      </c>
      <c r="M943" s="1" t="s">
        <v>11965</v>
      </c>
      <c r="O943" s="6" t="s">
        <v>11966</v>
      </c>
      <c r="P943" s="1" t="s">
        <v>11958</v>
      </c>
      <c r="Q943" s="1" t="s">
        <v>11967</v>
      </c>
      <c r="R943" s="1" t="s">
        <v>11968</v>
      </c>
      <c r="S943" s="1" t="s">
        <v>11969</v>
      </c>
    </row>
    <row r="944" customFormat="false" ht="13.15" hidden="false" customHeight="true" outlineLevel="0" collapsed="false">
      <c r="A944" s="1" t="s">
        <v>11970</v>
      </c>
      <c r="B944" s="5" t="s">
        <v>11111</v>
      </c>
      <c r="C944" s="1" t="s">
        <v>11971</v>
      </c>
      <c r="D944" s="1" t="str">
        <f aca="false">IF(C944="","",C944)</f>
        <v>open days</v>
      </c>
      <c r="E944" s="1" t="s">
        <v>11972</v>
      </c>
      <c r="F944" s="1" t="s">
        <v>11972</v>
      </c>
      <c r="G944" s="1" t="s">
        <v>11973</v>
      </c>
      <c r="H944" s="1" t="s">
        <v>11974</v>
      </c>
      <c r="I944" s="1" t="s">
        <v>11975</v>
      </c>
      <c r="J944" s="1" t="s">
        <v>11976</v>
      </c>
      <c r="K944" s="1" t="s">
        <v>11977</v>
      </c>
      <c r="L944" s="1" t="s">
        <v>11978</v>
      </c>
      <c r="M944" s="1" t="s">
        <v>11979</v>
      </c>
      <c r="O944" s="7" t="s">
        <v>11980</v>
      </c>
      <c r="P944" s="1" t="s">
        <v>11981</v>
      </c>
      <c r="Q944" s="1" t="s">
        <v>11982</v>
      </c>
      <c r="R944" s="1" t="s">
        <v>11983</v>
      </c>
      <c r="S944" s="1" t="s">
        <v>11984</v>
      </c>
    </row>
    <row r="945" customFormat="false" ht="13.15" hidden="false" customHeight="true" outlineLevel="0" collapsed="false">
      <c r="A945" s="1" t="s">
        <v>11985</v>
      </c>
      <c r="B945" s="5" t="s">
        <v>11111</v>
      </c>
      <c r="C945" s="1" t="s">
        <v>11986</v>
      </c>
      <c r="D945" s="1" t="str">
        <f aca="false">IF(C945="","",C945)</f>
        <v>open hours</v>
      </c>
      <c r="E945" s="1" t="s">
        <v>11987</v>
      </c>
      <c r="F945" s="1" t="s">
        <v>11987</v>
      </c>
      <c r="G945" s="1" t="s">
        <v>11988</v>
      </c>
      <c r="H945" s="1" t="s">
        <v>11989</v>
      </c>
      <c r="I945" s="1" t="s">
        <v>11990</v>
      </c>
      <c r="J945" s="1" t="s">
        <v>11991</v>
      </c>
      <c r="K945" s="1" t="s">
        <v>11992</v>
      </c>
      <c r="L945" s="1" t="s">
        <v>11993</v>
      </c>
      <c r="M945" s="1" t="s">
        <v>11994</v>
      </c>
      <c r="O945" s="7" t="s">
        <v>11995</v>
      </c>
      <c r="P945" s="1" t="s">
        <v>11996</v>
      </c>
      <c r="Q945" s="1" t="s">
        <v>11997</v>
      </c>
      <c r="R945" s="1" t="s">
        <v>11998</v>
      </c>
      <c r="S945" s="1" t="s">
        <v>11999</v>
      </c>
    </row>
    <row r="946" customFormat="false" ht="13.15" hidden="false" customHeight="true" outlineLevel="0" collapsed="false">
      <c r="A946" s="1" t="s">
        <v>12000</v>
      </c>
      <c r="B946" s="5" t="s">
        <v>11111</v>
      </c>
      <c r="C946" s="1" t="s">
        <v>12001</v>
      </c>
      <c r="D946" s="1" t="str">
        <f aca="false">IF(C946="","",C946)</f>
        <v>delay (in second) to check alerts</v>
      </c>
      <c r="E946" s="1" t="s">
        <v>12002</v>
      </c>
      <c r="F946" s="1" t="s">
        <v>12002</v>
      </c>
      <c r="G946" s="1" t="s">
        <v>12003</v>
      </c>
      <c r="H946" s="1" t="s">
        <v>12004</v>
      </c>
      <c r="I946" s="1" t="s">
        <v>12005</v>
      </c>
      <c r="J946" s="1" t="s">
        <v>12006</v>
      </c>
      <c r="K946" s="1" t="s">
        <v>12007</v>
      </c>
      <c r="L946" s="1" t="s">
        <v>12001</v>
      </c>
      <c r="M946" s="1" t="s">
        <v>12008</v>
      </c>
      <c r="O946" s="7" t="s">
        <v>12009</v>
      </c>
      <c r="P946" s="1" t="s">
        <v>12001</v>
      </c>
      <c r="Q946" s="1" t="s">
        <v>12010</v>
      </c>
      <c r="R946" s="1" t="s">
        <v>12011</v>
      </c>
      <c r="S946" s="1" t="s">
        <v>12012</v>
      </c>
    </row>
    <row r="947" customFormat="false" ht="13.15" hidden="false" customHeight="true" outlineLevel="0" collapsed="false">
      <c r="A947" s="1" t="s">
        <v>12013</v>
      </c>
      <c r="B947" s="5" t="s">
        <v>11111</v>
      </c>
      <c r="C947" s="1" t="s">
        <v>12014</v>
      </c>
      <c r="D947" s="1" t="str">
        <f aca="false">IF(C947="","",C947)</f>
        <v>number of hours per day</v>
      </c>
      <c r="E947" s="1" t="s">
        <v>12015</v>
      </c>
      <c r="F947" s="1" t="s">
        <v>12015</v>
      </c>
      <c r="G947" s="1" t="s">
        <v>12016</v>
      </c>
      <c r="H947" s="1" t="s">
        <v>12017</v>
      </c>
      <c r="I947" s="1" t="s">
        <v>12018</v>
      </c>
      <c r="J947" s="1" t="s">
        <v>12019</v>
      </c>
      <c r="K947" s="1" t="s">
        <v>12020</v>
      </c>
      <c r="L947" s="7" t="s">
        <v>12021</v>
      </c>
      <c r="M947" s="1" t="s">
        <v>12022</v>
      </c>
      <c r="O947" s="7" t="s">
        <v>12023</v>
      </c>
      <c r="P947" s="1" t="s">
        <v>12024</v>
      </c>
      <c r="Q947" s="1" t="s">
        <v>12025</v>
      </c>
      <c r="R947" s="1" t="s">
        <v>12026</v>
      </c>
      <c r="S947" s="1" t="s">
        <v>12027</v>
      </c>
    </row>
    <row r="948" customFormat="false" ht="13.15" hidden="false" customHeight="true" outlineLevel="0" collapsed="false">
      <c r="A948" s="1" t="s">
        <v>12028</v>
      </c>
      <c r="B948" s="5" t="s">
        <v>11111</v>
      </c>
      <c r="C948" s="1" t="s">
        <v>12029</v>
      </c>
      <c r="D948" s="1" t="str">
        <f aca="false">IF(C948="","",C948)</f>
        <v>AM end time</v>
      </c>
      <c r="E948" s="1" t="s">
        <v>12030</v>
      </c>
      <c r="F948" s="1" t="s">
        <v>12030</v>
      </c>
      <c r="G948" s="1" t="s">
        <v>12031</v>
      </c>
      <c r="H948" s="1" t="s">
        <v>12032</v>
      </c>
      <c r="I948" s="1" t="s">
        <v>12033</v>
      </c>
      <c r="J948" s="1" t="s">
        <v>12034</v>
      </c>
      <c r="K948" s="1" t="s">
        <v>12035</v>
      </c>
      <c r="L948" s="1" t="s">
        <v>12036</v>
      </c>
      <c r="M948" s="1" t="s">
        <v>12037</v>
      </c>
      <c r="O948" s="7" t="s">
        <v>11564</v>
      </c>
      <c r="P948" s="1" t="s">
        <v>12038</v>
      </c>
      <c r="Q948" s="1" t="s">
        <v>12039</v>
      </c>
      <c r="R948" s="1" t="s">
        <v>12040</v>
      </c>
      <c r="S948" s="1" t="s">
        <v>12041</v>
      </c>
    </row>
    <row r="949" customFormat="false" ht="13.15" hidden="false" customHeight="true" outlineLevel="0" collapsed="false">
      <c r="A949" s="1" t="s">
        <v>12042</v>
      </c>
      <c r="B949" s="5" t="s">
        <v>11111</v>
      </c>
      <c r="C949" s="1" t="s">
        <v>12043</v>
      </c>
      <c r="D949" s="1" t="str">
        <f aca="false">IF(C949="","",C949)</f>
        <v>PM end time</v>
      </c>
      <c r="E949" s="1" t="s">
        <v>12044</v>
      </c>
      <c r="F949" s="1" t="s">
        <v>12044</v>
      </c>
      <c r="G949" s="1" t="s">
        <v>12045</v>
      </c>
      <c r="H949" s="1" t="s">
        <v>12046</v>
      </c>
      <c r="I949" s="1" t="s">
        <v>12047</v>
      </c>
      <c r="J949" s="1" t="s">
        <v>12048</v>
      </c>
      <c r="K949" s="1" t="s">
        <v>12049</v>
      </c>
      <c r="L949" s="1" t="s">
        <v>12050</v>
      </c>
      <c r="M949" s="1" t="s">
        <v>12051</v>
      </c>
      <c r="O949" s="7" t="s">
        <v>11577</v>
      </c>
      <c r="P949" s="1" t="s">
        <v>12052</v>
      </c>
      <c r="Q949" s="1" t="s">
        <v>12053</v>
      </c>
      <c r="R949" s="1" t="s">
        <v>12054</v>
      </c>
      <c r="S949" s="1" t="s">
        <v>12055</v>
      </c>
    </row>
    <row r="950" customFormat="false" ht="13.15" hidden="false" customHeight="true" outlineLevel="0" collapsed="false">
      <c r="A950" s="1" t="s">
        <v>12056</v>
      </c>
      <c r="B950" s="5" t="s">
        <v>11111</v>
      </c>
      <c r="C950" s="1" t="s">
        <v>12057</v>
      </c>
      <c r="D950" s="1" t="str">
        <f aca="false">IF(C950="","",C950)</f>
        <v>check for new version</v>
      </c>
      <c r="E950" s="1" t="s">
        <v>12058</v>
      </c>
      <c r="F950" s="1" t="s">
        <v>12058</v>
      </c>
      <c r="G950" s="1" t="s">
        <v>12059</v>
      </c>
      <c r="H950" s="1" t="s">
        <v>12060</v>
      </c>
      <c r="I950" s="1" t="s">
        <v>12061</v>
      </c>
      <c r="J950" s="1" t="s">
        <v>12061</v>
      </c>
      <c r="K950" s="1" t="s">
        <v>12062</v>
      </c>
      <c r="L950" s="7" t="s">
        <v>12063</v>
      </c>
      <c r="M950" s="1" t="s">
        <v>12064</v>
      </c>
      <c r="O950" s="7" t="s">
        <v>12065</v>
      </c>
      <c r="P950" s="1" t="s">
        <v>12066</v>
      </c>
      <c r="Q950" s="1" t="s">
        <v>12067</v>
      </c>
      <c r="R950" s="1" t="s">
        <v>12068</v>
      </c>
      <c r="S950" s="1" t="s">
        <v>12069</v>
      </c>
    </row>
    <row r="951" customFormat="false" ht="13.15" hidden="false" customHeight="true" outlineLevel="0" collapsed="false">
      <c r="A951" s="1" t="s">
        <v>12070</v>
      </c>
      <c r="B951" s="5" t="s">
        <v>11111</v>
      </c>
      <c r="C951" s="1" t="s">
        <v>12071</v>
      </c>
      <c r="D951" s="1" t="str">
        <f aca="false">IF(C951="","",C951)</f>
        <v>unit for real work allocation</v>
      </c>
      <c r="E951" s="1" t="s">
        <v>12072</v>
      </c>
      <c r="F951" s="1" t="s">
        <v>12073</v>
      </c>
      <c r="G951" s="1" t="s">
        <v>12074</v>
      </c>
      <c r="H951" s="1" t="s">
        <v>12075</v>
      </c>
      <c r="I951" s="1" t="s">
        <v>12076</v>
      </c>
      <c r="J951" s="1" t="s">
        <v>12076</v>
      </c>
      <c r="K951" s="1" t="s">
        <v>12077</v>
      </c>
      <c r="L951" s="7" t="s">
        <v>12078</v>
      </c>
      <c r="M951" s="1" t="s">
        <v>12079</v>
      </c>
      <c r="O951" s="7" t="s">
        <v>12080</v>
      </c>
      <c r="P951" s="1" t="s">
        <v>12081</v>
      </c>
      <c r="Q951" s="1" t="s">
        <v>12082</v>
      </c>
      <c r="R951" s="1" t="s">
        <v>12083</v>
      </c>
      <c r="S951" s="1" t="s">
        <v>12084</v>
      </c>
    </row>
    <row r="952" customFormat="false" ht="13.15" hidden="false" customHeight="true" outlineLevel="0" collapsed="false">
      <c r="A952" s="1" t="s">
        <v>12085</v>
      </c>
      <c r="B952" s="5" t="s">
        <v>11111</v>
      </c>
      <c r="C952" s="1" t="s">
        <v>12086</v>
      </c>
      <c r="D952" s="1" t="str">
        <f aca="false">IF(C952="","",C952)</f>
        <v>default profile for Ldap users</v>
      </c>
      <c r="E952" s="1" t="s">
        <v>12087</v>
      </c>
      <c r="F952" s="1" t="s">
        <v>12088</v>
      </c>
      <c r="G952" s="1" t="s">
        <v>12089</v>
      </c>
      <c r="H952" s="1" t="s">
        <v>12090</v>
      </c>
      <c r="I952" s="1" t="s">
        <v>12091</v>
      </c>
      <c r="J952" s="1" t="s">
        <v>12092</v>
      </c>
      <c r="K952" s="1" t="s">
        <v>12093</v>
      </c>
      <c r="L952" s="1" t="s">
        <v>12094</v>
      </c>
      <c r="M952" s="1" t="s">
        <v>12095</v>
      </c>
      <c r="O952" s="6" t="s">
        <v>12096</v>
      </c>
      <c r="P952" s="1" t="s">
        <v>12086</v>
      </c>
      <c r="Q952" s="1" t="s">
        <v>12097</v>
      </c>
      <c r="R952" s="1" t="s">
        <v>12098</v>
      </c>
      <c r="S952" s="1" t="s">
        <v>12099</v>
      </c>
    </row>
    <row r="953" customFormat="false" ht="13.15" hidden="false" customHeight="true" outlineLevel="0" collapsed="false">
      <c r="A953" s="1" t="s">
        <v>12100</v>
      </c>
      <c r="B953" s="5" t="s">
        <v>11111</v>
      </c>
      <c r="C953" s="1" t="s">
        <v>12101</v>
      </c>
      <c r="D953" s="1" t="str">
        <f aca="false">IF(C953="","",C953)</f>
        <v>message on creation new user from Ldap</v>
      </c>
      <c r="E953" s="1" t="s">
        <v>12102</v>
      </c>
      <c r="F953" s="1" t="s">
        <v>12103</v>
      </c>
      <c r="G953" s="1" t="s">
        <v>12104</v>
      </c>
      <c r="H953" s="1" t="s">
        <v>12105</v>
      </c>
      <c r="I953" s="1" t="s">
        <v>12106</v>
      </c>
      <c r="J953" s="1" t="s">
        <v>12107</v>
      </c>
      <c r="K953" s="1" t="s">
        <v>12108</v>
      </c>
      <c r="L953" s="1" t="s">
        <v>12109</v>
      </c>
      <c r="M953" s="1" t="s">
        <v>12110</v>
      </c>
      <c r="O953" s="6" t="s">
        <v>12111</v>
      </c>
      <c r="P953" s="1" t="s">
        <v>12101</v>
      </c>
      <c r="Q953" s="1" t="s">
        <v>12112</v>
      </c>
      <c r="R953" s="1" t="s">
        <v>12113</v>
      </c>
      <c r="S953" s="1" t="s">
        <v>12114</v>
      </c>
    </row>
    <row r="954" customFormat="false" ht="13.15" hidden="false" customHeight="true" outlineLevel="0" collapsed="false">
      <c r="A954" s="1" t="s">
        <v>12115</v>
      </c>
      <c r="B954" s="5" t="s">
        <v>11111</v>
      </c>
      <c r="C954" s="1" t="s">
        <v>12116</v>
      </c>
      <c r="D954" s="1" t="str">
        <f aca="false">IF(C954="","",C954)</f>
        <v>AM start time</v>
      </c>
      <c r="E954" s="1" t="s">
        <v>12117</v>
      </c>
      <c r="F954" s="1" t="s">
        <v>12117</v>
      </c>
      <c r="G954" s="1" t="s">
        <v>12118</v>
      </c>
      <c r="H954" s="1" t="s">
        <v>12119</v>
      </c>
      <c r="I954" s="1" t="s">
        <v>12120</v>
      </c>
      <c r="J954" s="1" t="s">
        <v>12121</v>
      </c>
      <c r="K954" s="1" t="s">
        <v>12122</v>
      </c>
      <c r="L954" s="1" t="s">
        <v>12123</v>
      </c>
      <c r="M954" s="1" t="s">
        <v>12124</v>
      </c>
      <c r="O954" s="7" t="s">
        <v>11685</v>
      </c>
      <c r="P954" s="1" t="s">
        <v>12125</v>
      </c>
      <c r="Q954" s="1" t="s">
        <v>12126</v>
      </c>
      <c r="R954" s="1" t="s">
        <v>12127</v>
      </c>
      <c r="S954" s="1" t="s">
        <v>12128</v>
      </c>
    </row>
    <row r="955" customFormat="false" ht="13.15" hidden="false" customHeight="true" outlineLevel="0" collapsed="false">
      <c r="A955" s="1" t="s">
        <v>12129</v>
      </c>
      <c r="B955" s="5" t="s">
        <v>11111</v>
      </c>
      <c r="C955" s="1" t="s">
        <v>12130</v>
      </c>
      <c r="D955" s="1" t="str">
        <f aca="false">IF(C955="","",C955)</f>
        <v>PM start time</v>
      </c>
      <c r="E955" s="1" t="s">
        <v>12131</v>
      </c>
      <c r="F955" s="1" t="s">
        <v>12131</v>
      </c>
      <c r="G955" s="1" t="s">
        <v>12132</v>
      </c>
      <c r="H955" s="1" t="s">
        <v>12133</v>
      </c>
      <c r="I955" s="1" t="s">
        <v>12134</v>
      </c>
      <c r="J955" s="1" t="s">
        <v>12135</v>
      </c>
      <c r="K955" s="1" t="s">
        <v>12136</v>
      </c>
      <c r="L955" s="1" t="s">
        <v>12137</v>
      </c>
      <c r="M955" s="1" t="s">
        <v>12138</v>
      </c>
      <c r="O955" s="7" t="s">
        <v>11698</v>
      </c>
      <c r="P955" s="1" t="s">
        <v>12139</v>
      </c>
      <c r="Q955" s="1" t="s">
        <v>12140</v>
      </c>
      <c r="R955" s="1" t="s">
        <v>12141</v>
      </c>
      <c r="S955" s="1" t="s">
        <v>12142</v>
      </c>
    </row>
    <row r="956" customFormat="false" ht="13.15" hidden="false" customHeight="true" outlineLevel="0" collapsed="false">
      <c r="A956" s="1" t="s">
        <v>12143</v>
      </c>
      <c r="B956" s="5" t="s">
        <v>11111</v>
      </c>
      <c r="C956" s="1" t="s">
        <v>12144</v>
      </c>
      <c r="D956" s="1" t="str">
        <f aca="false">IF(C956="","",C956)</f>
        <v>unit for workload</v>
      </c>
      <c r="E956" s="1" t="s">
        <v>12145</v>
      </c>
      <c r="F956" s="1" t="s">
        <v>12146</v>
      </c>
      <c r="G956" s="1" t="s">
        <v>12147</v>
      </c>
      <c r="H956" s="1" t="s">
        <v>12148</v>
      </c>
      <c r="I956" s="1" t="s">
        <v>12149</v>
      </c>
      <c r="J956" s="1" t="s">
        <v>12149</v>
      </c>
      <c r="K956" s="1" t="s">
        <v>12150</v>
      </c>
      <c r="L956" s="7" t="s">
        <v>12151</v>
      </c>
      <c r="M956" s="1" t="s">
        <v>12152</v>
      </c>
      <c r="O956" s="7" t="s">
        <v>12153</v>
      </c>
      <c r="P956" s="1" t="s">
        <v>12154</v>
      </c>
      <c r="Q956" s="1" t="s">
        <v>12155</v>
      </c>
      <c r="R956" s="1" t="s">
        <v>12156</v>
      </c>
      <c r="S956" s="1" t="s">
        <v>12157</v>
      </c>
    </row>
    <row r="957" customFormat="false" ht="13.15" hidden="false" customHeight="true" outlineLevel="0" collapsed="false">
      <c r="A957" s="1" t="s">
        <v>12158</v>
      </c>
      <c r="B957" s="5" t="s">
        <v>11111</v>
      </c>
      <c r="C957" s="1" t="s">
        <v>2171</v>
      </c>
      <c r="D957" s="1" t="str">
        <f aca="false">IF(C957="","",C957)</f>
        <v>%</v>
      </c>
      <c r="E957" s="1" t="s">
        <v>2171</v>
      </c>
      <c r="F957" s="1" t="s">
        <v>2171</v>
      </c>
      <c r="G957" s="1" t="s">
        <v>2171</v>
      </c>
      <c r="H957" s="1" t="s">
        <v>2171</v>
      </c>
      <c r="I957" s="1" t="s">
        <v>2171</v>
      </c>
      <c r="J957" s="1" t="s">
        <v>2171</v>
      </c>
      <c r="K957" s="1" t="s">
        <v>2171</v>
      </c>
      <c r="L957" s="1" t="s">
        <v>2171</v>
      </c>
      <c r="M957" s="1" t="s">
        <v>2171</v>
      </c>
      <c r="O957" s="1" t="str">
        <f aca="false">IF(C957="","",C957)</f>
        <v>%</v>
      </c>
      <c r="P957" s="1" t="s">
        <v>2171</v>
      </c>
      <c r="Q957" s="1" t="s">
        <v>2171</v>
      </c>
      <c r="R957" s="1" t="s">
        <v>2171</v>
      </c>
      <c r="S957" s="1" t="s">
        <v>12159</v>
      </c>
    </row>
    <row r="958" customFormat="false" ht="13.15" hidden="false" customHeight="true" outlineLevel="0" collapsed="false">
      <c r="A958" s="1" t="s">
        <v>12160</v>
      </c>
      <c r="B958" s="5" t="s">
        <v>11111</v>
      </c>
      <c r="C958" s="1" t="s">
        <v>12161</v>
      </c>
      <c r="D958" s="1" t="str">
        <f aca="false">IF(C958="","",C958)</f>
        <v>reassessed cost compared to assigned cost</v>
      </c>
      <c r="E958" s="1" t="s">
        <v>12162</v>
      </c>
      <c r="F958" s="1" t="s">
        <v>12162</v>
      </c>
      <c r="G958" s="1" t="s">
        <v>12163</v>
      </c>
      <c r="H958" s="1" t="s">
        <v>12164</v>
      </c>
      <c r="I958" s="1" t="s">
        <v>12165</v>
      </c>
      <c r="J958" s="1" t="s">
        <v>12166</v>
      </c>
      <c r="K958" s="1" t="s">
        <v>12167</v>
      </c>
      <c r="L958" s="7" t="s">
        <v>12168</v>
      </c>
      <c r="M958" s="1" t="s">
        <v>12169</v>
      </c>
      <c r="O958" s="7" t="s">
        <v>12170</v>
      </c>
      <c r="P958" s="1" t="s">
        <v>12171</v>
      </c>
      <c r="Q958" s="1" t="s">
        <v>12172</v>
      </c>
      <c r="R958" s="1" t="s">
        <v>12173</v>
      </c>
      <c r="S958" s="1" t="s">
        <v>12174</v>
      </c>
    </row>
    <row r="959" customFormat="false" ht="13.15" hidden="false" customHeight="true" outlineLevel="0" collapsed="false">
      <c r="A959" s="1" t="s">
        <v>12175</v>
      </c>
      <c r="B959" s="5" t="s">
        <v>11111</v>
      </c>
      <c r="C959" s="1" t="s">
        <v>12176</v>
      </c>
      <c r="D959" s="1" t="str">
        <f aca="false">IF(C959="","",C959)</f>
        <v>reassessed cost compared to validated cost</v>
      </c>
      <c r="E959" s="1" t="s">
        <v>12177</v>
      </c>
      <c r="F959" s="1" t="s">
        <v>12177</v>
      </c>
      <c r="G959" s="1" t="s">
        <v>12178</v>
      </c>
      <c r="H959" s="1" t="s">
        <v>12179</v>
      </c>
      <c r="I959" s="1" t="s">
        <v>12180</v>
      </c>
      <c r="J959" s="1" t="s">
        <v>12181</v>
      </c>
      <c r="K959" s="1" t="s">
        <v>12182</v>
      </c>
      <c r="L959" s="7" t="s">
        <v>12183</v>
      </c>
      <c r="M959" s="1" t="s">
        <v>12184</v>
      </c>
      <c r="O959" s="7" t="s">
        <v>12185</v>
      </c>
      <c r="P959" s="1" t="s">
        <v>12186</v>
      </c>
      <c r="Q959" s="1" t="s">
        <v>12187</v>
      </c>
      <c r="R959" s="1" t="s">
        <v>12188</v>
      </c>
      <c r="S959" s="1" t="s">
        <v>12189</v>
      </c>
    </row>
    <row r="960" customFormat="false" ht="13.15" hidden="false" customHeight="true" outlineLevel="0" collapsed="false">
      <c r="A960" s="1" t="s">
        <v>12190</v>
      </c>
      <c r="B960" s="5" t="s">
        <v>11111</v>
      </c>
      <c r="C960" s="1" t="s">
        <v>12191</v>
      </c>
      <c r="D960" s="1" t="str">
        <f aca="false">IF(C960="","",C960)</f>
        <v>respect of planned end date</v>
      </c>
      <c r="E960" s="1" t="s">
        <v>12192</v>
      </c>
      <c r="F960" s="1" t="s">
        <v>12192</v>
      </c>
      <c r="G960" s="1" t="s">
        <v>12193</v>
      </c>
      <c r="H960" s="1" t="s">
        <v>12194</v>
      </c>
      <c r="I960" s="1" t="s">
        <v>12195</v>
      </c>
      <c r="J960" s="1" t="s">
        <v>12196</v>
      </c>
      <c r="K960" s="1" t="s">
        <v>12197</v>
      </c>
      <c r="L960" s="7" t="s">
        <v>12198</v>
      </c>
      <c r="M960" s="1" t="s">
        <v>12199</v>
      </c>
      <c r="O960" s="7" t="s">
        <v>1050</v>
      </c>
      <c r="P960" s="1" t="s">
        <v>12200</v>
      </c>
      <c r="Q960" s="1" t="s">
        <v>12201</v>
      </c>
      <c r="R960" s="1" t="s">
        <v>12202</v>
      </c>
      <c r="S960" s="1" t="s">
        <v>12203</v>
      </c>
    </row>
    <row r="961" customFormat="false" ht="13.15" hidden="false" customHeight="true" outlineLevel="0" collapsed="false">
      <c r="A961" s="1" t="s">
        <v>12204</v>
      </c>
      <c r="B961" s="5" t="s">
        <v>11111</v>
      </c>
      <c r="C961" s="1" t="s">
        <v>12205</v>
      </c>
      <c r="D961" s="1" t="str">
        <f aca="false">IF(C961="","",C961)</f>
        <v>respect of planned start date</v>
      </c>
      <c r="E961" s="1" t="s">
        <v>12206</v>
      </c>
      <c r="F961" s="1" t="s">
        <v>12206</v>
      </c>
      <c r="G961" s="1" t="s">
        <v>12207</v>
      </c>
      <c r="H961" s="1" t="s">
        <v>12208</v>
      </c>
      <c r="I961" s="1" t="s">
        <v>12209</v>
      </c>
      <c r="J961" s="1" t="s">
        <v>12210</v>
      </c>
      <c r="K961" s="1" t="s">
        <v>12211</v>
      </c>
      <c r="L961" s="7" t="s">
        <v>12212</v>
      </c>
      <c r="M961" s="1" t="s">
        <v>12213</v>
      </c>
      <c r="O961" s="7" t="s">
        <v>2623</v>
      </c>
      <c r="P961" s="1" t="s">
        <v>12214</v>
      </c>
      <c r="Q961" s="1" t="s">
        <v>12215</v>
      </c>
      <c r="R961" s="1" t="s">
        <v>12216</v>
      </c>
      <c r="S961" s="1" t="s">
        <v>12217</v>
      </c>
    </row>
    <row r="962" customFormat="false" ht="13.15" hidden="false" customHeight="true" outlineLevel="0" collapsed="false">
      <c r="A962" s="1" t="s">
        <v>12218</v>
      </c>
      <c r="B962" s="5" t="s">
        <v>11111</v>
      </c>
      <c r="C962" s="1" t="s">
        <v>12219</v>
      </c>
      <c r="D962" s="1" t="str">
        <f aca="false">IF(C962="","",C962)</f>
        <v>reassessed work compared to assigned work</v>
      </c>
      <c r="E962" s="1" t="s">
        <v>12220</v>
      </c>
      <c r="F962" s="1" t="s">
        <v>12221</v>
      </c>
      <c r="G962" s="1" t="s">
        <v>12222</v>
      </c>
      <c r="H962" s="1" t="s">
        <v>12223</v>
      </c>
      <c r="I962" s="1" t="s">
        <v>12224</v>
      </c>
      <c r="J962" s="1" t="s">
        <v>12225</v>
      </c>
      <c r="K962" s="1" t="s">
        <v>12226</v>
      </c>
      <c r="L962" s="7" t="s">
        <v>12227</v>
      </c>
      <c r="M962" s="1" t="s">
        <v>12228</v>
      </c>
      <c r="O962" s="7" t="s">
        <v>12229</v>
      </c>
      <c r="P962" s="1" t="s">
        <v>12230</v>
      </c>
      <c r="Q962" s="1" t="s">
        <v>12231</v>
      </c>
      <c r="R962" s="1" t="s">
        <v>12232</v>
      </c>
      <c r="S962" s="1" t="s">
        <v>12233</v>
      </c>
    </row>
    <row r="963" customFormat="false" ht="13.15" hidden="false" customHeight="true" outlineLevel="0" collapsed="false">
      <c r="A963" s="1" t="s">
        <v>12234</v>
      </c>
      <c r="B963" s="5" t="s">
        <v>11111</v>
      </c>
      <c r="C963" s="1" t="s">
        <v>12235</v>
      </c>
      <c r="D963" s="1" t="str">
        <f aca="false">IF(C963="","",C963)</f>
        <v>reassessed work compared to validated work</v>
      </c>
      <c r="E963" s="1" t="s">
        <v>12236</v>
      </c>
      <c r="F963" s="1" t="s">
        <v>12237</v>
      </c>
      <c r="G963" s="1" t="s">
        <v>12238</v>
      </c>
      <c r="H963" s="1" t="s">
        <v>12239</v>
      </c>
      <c r="I963" s="1" t="s">
        <v>12240</v>
      </c>
      <c r="J963" s="1" t="s">
        <v>12241</v>
      </c>
      <c r="K963" s="1" t="s">
        <v>12242</v>
      </c>
      <c r="L963" s="7" t="s">
        <v>12243</v>
      </c>
      <c r="M963" s="1" t="s">
        <v>12244</v>
      </c>
      <c r="O963" s="7" t="s">
        <v>12245</v>
      </c>
      <c r="P963" s="1" t="s">
        <v>12246</v>
      </c>
      <c r="Q963" s="1" t="s">
        <v>12247</v>
      </c>
      <c r="R963" s="1" t="s">
        <v>12248</v>
      </c>
      <c r="S963" s="1" t="s">
        <v>12249</v>
      </c>
    </row>
    <row r="964" customFormat="false" ht="13.15" hidden="false" customHeight="true" outlineLevel="0" collapsed="false">
      <c r="A964" s="1" t="s">
        <v>12250</v>
      </c>
      <c r="B964" s="5" t="s">
        <v>11111</v>
      </c>
      <c r="C964" s="1" t="s">
        <v>12251</v>
      </c>
      <c r="D964" s="1" t="str">
        <f aca="false">IF(C964="","",C964)</f>
        <v>real work compared to assigned work</v>
      </c>
      <c r="E964" s="1" t="s">
        <v>12252</v>
      </c>
      <c r="F964" s="1" t="s">
        <v>12253</v>
      </c>
      <c r="G964" s="1" t="s">
        <v>12254</v>
      </c>
      <c r="H964" s="1" t="s">
        <v>12255</v>
      </c>
      <c r="I964" s="1" t="s">
        <v>12256</v>
      </c>
      <c r="J964" s="1" t="s">
        <v>12257</v>
      </c>
      <c r="K964" s="1" t="s">
        <v>12258</v>
      </c>
      <c r="L964" s="7" t="s">
        <v>12259</v>
      </c>
      <c r="M964" s="1" t="s">
        <v>12260</v>
      </c>
      <c r="O964" s="7" t="s">
        <v>12261</v>
      </c>
      <c r="P964" s="1" t="s">
        <v>12262</v>
      </c>
      <c r="Q964" s="1" t="s">
        <v>12263</v>
      </c>
      <c r="R964" s="1" t="s">
        <v>12264</v>
      </c>
      <c r="S964" s="2" t="s">
        <v>12265</v>
      </c>
    </row>
    <row r="965" customFormat="false" ht="13.15" hidden="false" customHeight="true" outlineLevel="0" collapsed="false">
      <c r="A965" s="1" t="s">
        <v>12266</v>
      </c>
      <c r="B965" s="5" t="s">
        <v>11111</v>
      </c>
      <c r="C965" s="1" t="s">
        <v>12267</v>
      </c>
      <c r="D965" s="1" t="str">
        <f aca="false">IF(C965="","",C965)</f>
        <v>real work compared to validated work</v>
      </c>
      <c r="E965" s="1" t="s">
        <v>12268</v>
      </c>
      <c r="F965" s="1" t="s">
        <v>12269</v>
      </c>
      <c r="G965" s="1" t="s">
        <v>12270</v>
      </c>
      <c r="H965" s="1" t="s">
        <v>12271</v>
      </c>
      <c r="I965" s="1" t="s">
        <v>12272</v>
      </c>
      <c r="J965" s="1" t="s">
        <v>12273</v>
      </c>
      <c r="K965" s="1" t="s">
        <v>12274</v>
      </c>
      <c r="L965" s="7" t="s">
        <v>12275</v>
      </c>
      <c r="M965" s="1" t="s">
        <v>12276</v>
      </c>
      <c r="O965" s="7" t="s">
        <v>12277</v>
      </c>
      <c r="P965" s="1" t="s">
        <v>12278</v>
      </c>
      <c r="Q965" s="1" t="s">
        <v>12279</v>
      </c>
      <c r="R965" s="1" t="s">
        <v>12280</v>
      </c>
      <c r="S965" s="1" t="s">
        <v>12281</v>
      </c>
    </row>
    <row r="966" customFormat="false" ht="13.15" hidden="false" customHeight="true" outlineLevel="0" collapsed="false">
      <c r="A966" s="1" t="s">
        <v>12282</v>
      </c>
      <c r="B966" s="5" t="s">
        <v>11111</v>
      </c>
      <c r="C966" s="1" t="s">
        <v>12282</v>
      </c>
      <c r="D966" s="1" t="str">
        <f aca="false">IF(C966="","",C966)</f>
        <v>remind</v>
      </c>
      <c r="E966" s="1" t="s">
        <v>11362</v>
      </c>
      <c r="F966" s="1" t="s">
        <v>11362</v>
      </c>
      <c r="G966" s="1" t="s">
        <v>12283</v>
      </c>
      <c r="H966" s="1" t="s">
        <v>12284</v>
      </c>
      <c r="I966" s="1" t="s">
        <v>12285</v>
      </c>
      <c r="J966" s="1" t="s">
        <v>12285</v>
      </c>
      <c r="K966" s="1" t="s">
        <v>12286</v>
      </c>
      <c r="L966" s="7" t="s">
        <v>11367</v>
      </c>
      <c r="M966" s="1" t="s">
        <v>12287</v>
      </c>
      <c r="O966" s="7" t="s">
        <v>12288</v>
      </c>
      <c r="P966" s="1" t="s">
        <v>11370</v>
      </c>
      <c r="Q966" s="1" t="s">
        <v>12289</v>
      </c>
      <c r="R966" s="1" t="s">
        <v>12290</v>
      </c>
      <c r="S966" s="1" t="s">
        <v>12291</v>
      </c>
    </row>
    <row r="967" customFormat="false" ht="13.15" hidden="false" customHeight="true" outlineLevel="0" collapsed="false">
      <c r="A967" s="1" t="s">
        <v>12292</v>
      </c>
      <c r="B967" s="5" t="s">
        <v>11111</v>
      </c>
      <c r="C967" s="1" t="s">
        <v>12293</v>
      </c>
      <c r="D967" s="1" t="str">
        <f aca="false">IF(C967="","",C967)</f>
        <v>remind me in</v>
      </c>
      <c r="E967" s="1" t="s">
        <v>12294</v>
      </c>
      <c r="F967" s="1" t="s">
        <v>12294</v>
      </c>
      <c r="G967" s="1" t="s">
        <v>12295</v>
      </c>
      <c r="H967" s="1" t="s">
        <v>12296</v>
      </c>
      <c r="I967" s="1" t="s">
        <v>12297</v>
      </c>
      <c r="J967" s="1" t="s">
        <v>12297</v>
      </c>
      <c r="K967" s="1" t="s">
        <v>12298</v>
      </c>
      <c r="L967" s="7" t="s">
        <v>12299</v>
      </c>
      <c r="M967" s="1" t="s">
        <v>12300</v>
      </c>
      <c r="O967" s="7" t="s">
        <v>12301</v>
      </c>
      <c r="P967" s="1" t="s">
        <v>12302</v>
      </c>
      <c r="Q967" s="1" t="s">
        <v>12303</v>
      </c>
      <c r="R967" s="1" t="s">
        <v>12304</v>
      </c>
      <c r="S967" s="1" t="s">
        <v>12305</v>
      </c>
    </row>
    <row r="968" customFormat="false" ht="13.15" hidden="false" customHeight="true" outlineLevel="0" collapsed="false">
      <c r="A968" s="1" t="s">
        <v>12306</v>
      </c>
      <c r="B968" s="5" t="s">
        <v>11111</v>
      </c>
      <c r="C968" s="1" t="s">
        <v>974</v>
      </c>
      <c r="D968" s="1" t="str">
        <f aca="false">IF(C968="","",C968)</f>
        <v>closed</v>
      </c>
      <c r="E968" s="1" t="s">
        <v>975</v>
      </c>
      <c r="F968" s="1" t="s">
        <v>975</v>
      </c>
      <c r="G968" s="1" t="s">
        <v>976</v>
      </c>
      <c r="H968" s="1" t="s">
        <v>977</v>
      </c>
      <c r="I968" s="1" t="s">
        <v>978</v>
      </c>
      <c r="J968" s="1" t="s">
        <v>978</v>
      </c>
      <c r="K968" s="1" t="s">
        <v>979</v>
      </c>
      <c r="L968" s="7" t="s">
        <v>980</v>
      </c>
      <c r="M968" s="1" t="s">
        <v>981</v>
      </c>
      <c r="O968" s="7" t="s">
        <v>12307</v>
      </c>
      <c r="P968" s="1" t="s">
        <v>983</v>
      </c>
      <c r="Q968" s="1" t="s">
        <v>984</v>
      </c>
      <c r="R968" s="1" t="s">
        <v>12308</v>
      </c>
      <c r="S968" s="1" t="s">
        <v>12309</v>
      </c>
    </row>
    <row r="969" customFormat="false" ht="13.15" hidden="false" customHeight="true" outlineLevel="0" collapsed="false">
      <c r="A969" s="1" t="s">
        <v>12310</v>
      </c>
      <c r="B969" s="5" t="s">
        <v>11111</v>
      </c>
      <c r="C969" s="1" t="s">
        <v>12310</v>
      </c>
      <c r="D969" s="1" t="str">
        <f aca="false">IF(C969="","",C969)</f>
        <v>run</v>
      </c>
      <c r="E969" s="1" t="s">
        <v>12311</v>
      </c>
      <c r="F969" s="1" t="s">
        <v>12312</v>
      </c>
      <c r="G969" s="1" t="s">
        <v>3064</v>
      </c>
      <c r="H969" s="1" t="s">
        <v>12313</v>
      </c>
      <c r="I969" s="1" t="s">
        <v>12314</v>
      </c>
      <c r="J969" s="1" t="s">
        <v>12314</v>
      </c>
      <c r="K969" s="1" t="s">
        <v>12315</v>
      </c>
      <c r="L969" s="7" t="s">
        <v>12316</v>
      </c>
      <c r="M969" s="1" t="s">
        <v>12317</v>
      </c>
      <c r="O969" s="7" t="s">
        <v>12318</v>
      </c>
      <c r="P969" s="1" t="s">
        <v>12319</v>
      </c>
      <c r="Q969" s="1" t="s">
        <v>12320</v>
      </c>
      <c r="R969" s="1" t="s">
        <v>3072</v>
      </c>
      <c r="S969" s="1" t="s">
        <v>12321</v>
      </c>
    </row>
    <row r="970" customFormat="false" ht="13.15" hidden="false" customHeight="true" outlineLevel="0" collapsed="false">
      <c r="A970" s="1" t="s">
        <v>12322</v>
      </c>
      <c r="B970" s="5" t="s">
        <v>11111</v>
      </c>
      <c r="C970" s="1" t="s">
        <v>12322</v>
      </c>
      <c r="D970" s="1" t="str">
        <f aca="false">IF(C970="","",C970)</f>
        <v>running</v>
      </c>
      <c r="E970" s="1" t="s">
        <v>12323</v>
      </c>
      <c r="F970" s="1" t="s">
        <v>12324</v>
      </c>
      <c r="G970" s="1" t="s">
        <v>12325</v>
      </c>
      <c r="H970" s="1" t="s">
        <v>12326</v>
      </c>
      <c r="I970" s="1" t="s">
        <v>12327</v>
      </c>
      <c r="J970" s="1" t="s">
        <v>12327</v>
      </c>
      <c r="K970" s="1" t="s">
        <v>12328</v>
      </c>
      <c r="L970" s="7" t="s">
        <v>12329</v>
      </c>
      <c r="M970" s="1" t="s">
        <v>12330</v>
      </c>
      <c r="O970" s="7" t="s">
        <v>12331</v>
      </c>
      <c r="P970" s="1" t="s">
        <v>12332</v>
      </c>
      <c r="Q970" s="1" t="s">
        <v>12333</v>
      </c>
      <c r="R970" s="1" t="s">
        <v>12334</v>
      </c>
      <c r="S970" s="1" t="s">
        <v>12335</v>
      </c>
    </row>
    <row r="971" customFormat="false" ht="13.15" hidden="false" customHeight="true" outlineLevel="0" collapsed="false">
      <c r="A971" s="1" t="s">
        <v>12336</v>
      </c>
      <c r="B971" s="5" t="s">
        <v>11111</v>
      </c>
      <c r="C971" s="1" t="s">
        <v>12337</v>
      </c>
      <c r="D971" s="1" t="str">
        <f aca="false">IF(C971="","",C971)</f>
        <v>Alerts management</v>
      </c>
      <c r="E971" s="1" t="s">
        <v>12338</v>
      </c>
      <c r="F971" s="1" t="s">
        <v>12338</v>
      </c>
      <c r="G971" s="1" t="s">
        <v>12339</v>
      </c>
      <c r="H971" s="1" t="s">
        <v>12340</v>
      </c>
      <c r="I971" s="1" t="s">
        <v>12341</v>
      </c>
      <c r="J971" s="1" t="s">
        <v>12341</v>
      </c>
      <c r="K971" s="2" t="s">
        <v>12342</v>
      </c>
      <c r="L971" s="7" t="s">
        <v>12343</v>
      </c>
      <c r="M971" s="2" t="s">
        <v>12344</v>
      </c>
      <c r="N971" s="2" t="s">
        <v>12345</v>
      </c>
      <c r="O971" s="7" t="s">
        <v>12346</v>
      </c>
      <c r="P971" s="2" t="s">
        <v>12337</v>
      </c>
      <c r="Q971" s="2" t="s">
        <v>12347</v>
      </c>
      <c r="R971" s="2" t="s">
        <v>12348</v>
      </c>
      <c r="S971" s="1" t="s">
        <v>3590</v>
      </c>
    </row>
    <row r="972" customFormat="false" ht="13.15" hidden="false" customHeight="true" outlineLevel="0" collapsed="false">
      <c r="A972" s="1" t="s">
        <v>12349</v>
      </c>
      <c r="B972" s="5" t="s">
        <v>11111</v>
      </c>
      <c r="C972" s="1" t="s">
        <v>12350</v>
      </c>
      <c r="D972" s="1" t="str">
        <f aca="false">IF(C972="","",C972)</f>
        <v>Daily work hours</v>
      </c>
      <c r="E972" s="1" t="s">
        <v>12351</v>
      </c>
      <c r="F972" s="1" t="s">
        <v>12351</v>
      </c>
      <c r="G972" s="1" t="s">
        <v>12352</v>
      </c>
      <c r="H972" s="1" t="s">
        <v>12353</v>
      </c>
      <c r="I972" s="1" t="s">
        <v>12354</v>
      </c>
      <c r="J972" s="1" t="s">
        <v>12355</v>
      </c>
      <c r="K972" s="1" t="s">
        <v>12356</v>
      </c>
      <c r="L972" s="7" t="s">
        <v>12021</v>
      </c>
      <c r="M972" s="1" t="s">
        <v>12357</v>
      </c>
      <c r="O972" s="7" t="s">
        <v>12358</v>
      </c>
      <c r="P972" s="1" t="s">
        <v>12359</v>
      </c>
      <c r="Q972" s="1" t="s">
        <v>12360</v>
      </c>
      <c r="R972" s="1" t="s">
        <v>12361</v>
      </c>
      <c r="S972" s="1" t="s">
        <v>12362</v>
      </c>
    </row>
    <row r="973" customFormat="false" ht="13.15" hidden="false" customHeight="true" outlineLevel="0" collapsed="false">
      <c r="A973" s="1" t="s">
        <v>12363</v>
      </c>
      <c r="B973" s="5" t="s">
        <v>11111</v>
      </c>
      <c r="C973" s="1" t="s">
        <v>12364</v>
      </c>
      <c r="D973" s="1" t="str">
        <f aca="false">IF(C973="","",C973)</f>
        <v>Display parameters</v>
      </c>
      <c r="E973" s="1" t="s">
        <v>12365</v>
      </c>
      <c r="F973" s="1" t="s">
        <v>12365</v>
      </c>
      <c r="G973" s="1" t="s">
        <v>12366</v>
      </c>
      <c r="H973" s="1" t="s">
        <v>12367</v>
      </c>
      <c r="I973" s="1" t="s">
        <v>12368</v>
      </c>
      <c r="J973" s="1" t="s">
        <v>12368</v>
      </c>
      <c r="K973" s="1" t="s">
        <v>12369</v>
      </c>
      <c r="L973" s="7" t="s">
        <v>12370</v>
      </c>
      <c r="M973" s="1" t="s">
        <v>12371</v>
      </c>
      <c r="O973" s="7" t="s">
        <v>12372</v>
      </c>
      <c r="P973" s="1" t="s">
        <v>12373</v>
      </c>
      <c r="Q973" s="1" t="s">
        <v>12374</v>
      </c>
      <c r="R973" s="1" t="s">
        <v>12375</v>
      </c>
      <c r="S973" s="1" t="s">
        <v>12376</v>
      </c>
    </row>
    <row r="974" customFormat="false" ht="13.15" hidden="false" customHeight="true" outlineLevel="0" collapsed="false">
      <c r="A974" s="1" t="s">
        <v>12377</v>
      </c>
      <c r="B974" s="5" t="s">
        <v>11111</v>
      </c>
      <c r="C974" s="1" t="s">
        <v>12378</v>
      </c>
      <c r="D974" s="1" t="str">
        <f aca="false">IF(C974="","",C974)</f>
        <v>Graphic interface behaviour</v>
      </c>
      <c r="E974" s="1" t="s">
        <v>12379</v>
      </c>
      <c r="F974" s="1" t="s">
        <v>12379</v>
      </c>
      <c r="G974" s="1" t="s">
        <v>12380</v>
      </c>
      <c r="H974" s="1" t="s">
        <v>12381</v>
      </c>
      <c r="I974" s="1" t="s">
        <v>12382</v>
      </c>
      <c r="J974" s="1" t="s">
        <v>12382</v>
      </c>
      <c r="K974" s="1" t="s">
        <v>12383</v>
      </c>
      <c r="L974" s="7" t="s">
        <v>12384</v>
      </c>
      <c r="M974" s="1" t="s">
        <v>12385</v>
      </c>
      <c r="O974" s="7" t="s">
        <v>12386</v>
      </c>
      <c r="P974" s="1" t="s">
        <v>12387</v>
      </c>
      <c r="Q974" s="1" t="s">
        <v>12388</v>
      </c>
      <c r="R974" s="1" t="s">
        <v>12389</v>
      </c>
      <c r="S974" s="1" t="s">
        <v>12390</v>
      </c>
    </row>
    <row r="975" customFormat="false" ht="13.15" hidden="false" customHeight="true" outlineLevel="0" collapsed="false">
      <c r="A975" s="1" t="s">
        <v>12391</v>
      </c>
      <c r="B975" s="5" t="s">
        <v>11111</v>
      </c>
      <c r="C975" s="1" t="s">
        <v>12392</v>
      </c>
      <c r="D975" s="1" t="str">
        <f aca="false">IF(C975="","",C975)</f>
        <v>Internal alert receivers</v>
      </c>
      <c r="E975" s="1" t="s">
        <v>12393</v>
      </c>
      <c r="F975" s="1" t="s">
        <v>12393</v>
      </c>
      <c r="G975" s="1" t="s">
        <v>12394</v>
      </c>
      <c r="H975" s="1" t="s">
        <v>12395</v>
      </c>
      <c r="I975" s="1" t="s">
        <v>12396</v>
      </c>
      <c r="J975" s="1" t="s">
        <v>12397</v>
      </c>
      <c r="K975" s="1" t="s">
        <v>12398</v>
      </c>
      <c r="L975" s="7" t="s">
        <v>12399</v>
      </c>
      <c r="M975" s="1" t="s">
        <v>12400</v>
      </c>
      <c r="O975" s="7" t="s">
        <v>12401</v>
      </c>
      <c r="P975" s="1" t="s">
        <v>12392</v>
      </c>
      <c r="Q975" s="1" t="s">
        <v>12402</v>
      </c>
      <c r="R975" s="1" t="s">
        <v>12403</v>
      </c>
      <c r="S975" s="1" t="s">
        <v>12404</v>
      </c>
    </row>
    <row r="976" customFormat="false" ht="13.15" hidden="false" customHeight="true" outlineLevel="0" collapsed="false">
      <c r="A976" s="1" t="s">
        <v>12405</v>
      </c>
      <c r="B976" s="5" t="s">
        <v>11111</v>
      </c>
      <c r="C976" s="1" t="s">
        <v>12406</v>
      </c>
      <c r="D976" s="1" t="str">
        <f aca="false">IF(C976="","",C976)</f>
        <v>Ldap management parameters</v>
      </c>
      <c r="E976" s="1" t="s">
        <v>12407</v>
      </c>
      <c r="F976" s="1" t="s">
        <v>12408</v>
      </c>
      <c r="G976" s="1" t="s">
        <v>12409</v>
      </c>
      <c r="H976" s="1" t="s">
        <v>12410</v>
      </c>
      <c r="I976" s="1" t="s">
        <v>12411</v>
      </c>
      <c r="J976" s="1" t="s">
        <v>12411</v>
      </c>
      <c r="K976" s="1" t="s">
        <v>12412</v>
      </c>
      <c r="L976" s="1" t="s">
        <v>12413</v>
      </c>
      <c r="M976" s="1" t="s">
        <v>12414</v>
      </c>
      <c r="O976" s="6" t="s">
        <v>12415</v>
      </c>
      <c r="P976" s="1" t="s">
        <v>12406</v>
      </c>
      <c r="Q976" s="1" t="s">
        <v>12416</v>
      </c>
      <c r="R976" s="1" t="s">
        <v>12417</v>
      </c>
      <c r="S976" s="1" t="s">
        <v>12418</v>
      </c>
    </row>
    <row r="977" customFormat="false" ht="13.15" hidden="false" customHeight="true" outlineLevel="0" collapsed="false">
      <c r="A977" s="1" t="s">
        <v>12419</v>
      </c>
      <c r="B977" s="5" t="s">
        <v>11111</v>
      </c>
      <c r="C977" s="1" t="s">
        <v>12420</v>
      </c>
      <c r="D977" s="1" t="str">
        <f aca="false">IF(C977="","",C977)</f>
        <v>Miscellaneous</v>
      </c>
      <c r="E977" s="1" t="s">
        <v>12421</v>
      </c>
      <c r="F977" s="1" t="s">
        <v>12421</v>
      </c>
      <c r="G977" s="1" t="s">
        <v>12422</v>
      </c>
      <c r="H977" s="1" t="s">
        <v>12423</v>
      </c>
      <c r="I977" s="1" t="s">
        <v>12424</v>
      </c>
      <c r="J977" s="1" t="s">
        <v>12425</v>
      </c>
      <c r="K977" s="1" t="s">
        <v>12426</v>
      </c>
      <c r="L977" s="7" t="s">
        <v>12427</v>
      </c>
      <c r="M977" s="1" t="s">
        <v>12428</v>
      </c>
      <c r="O977" s="7" t="s">
        <v>8922</v>
      </c>
      <c r="P977" s="1" t="s">
        <v>12429</v>
      </c>
      <c r="Q977" s="1" t="s">
        <v>12430</v>
      </c>
      <c r="R977" s="1" t="s">
        <v>12431</v>
      </c>
      <c r="S977" s="1" t="s">
        <v>12432</v>
      </c>
    </row>
    <row r="978" customFormat="false" ht="13.15" hidden="false" customHeight="true" outlineLevel="0" collapsed="false">
      <c r="A978" s="1" t="s">
        <v>12433</v>
      </c>
      <c r="B978" s="5" t="s">
        <v>11111</v>
      </c>
      <c r="C978" s="1" t="s">
        <v>12434</v>
      </c>
      <c r="D978" s="1" t="str">
        <f aca="false">IF(C978="","",C978)</f>
        <v>Detail of items</v>
      </c>
      <c r="E978" s="1" t="s">
        <v>12435</v>
      </c>
      <c r="F978" s="1" t="s">
        <v>12435</v>
      </c>
      <c r="G978" s="1" t="s">
        <v>12436</v>
      </c>
      <c r="H978" s="1" t="s">
        <v>12437</v>
      </c>
      <c r="I978" s="1" t="s">
        <v>12438</v>
      </c>
      <c r="J978" s="1" t="s">
        <v>12438</v>
      </c>
      <c r="K978" s="1" t="s">
        <v>12439</v>
      </c>
      <c r="L978" s="7" t="s">
        <v>12440</v>
      </c>
      <c r="M978" s="1" t="s">
        <v>12441</v>
      </c>
      <c r="O978" s="7" t="s">
        <v>9706</v>
      </c>
      <c r="P978" s="1" t="s">
        <v>12442</v>
      </c>
      <c r="Q978" s="1" t="s">
        <v>12443</v>
      </c>
      <c r="R978" s="1" t="s">
        <v>12444</v>
      </c>
      <c r="S978" s="1" t="s">
        <v>12445</v>
      </c>
    </row>
    <row r="979" customFormat="false" ht="13.15" hidden="false" customHeight="true" outlineLevel="0" collapsed="false">
      <c r="A979" s="1" t="s">
        <v>12446</v>
      </c>
      <c r="B979" s="5" t="s">
        <v>11111</v>
      </c>
      <c r="C979" s="1" t="s">
        <v>12447</v>
      </c>
      <c r="D979" s="1" t="str">
        <f aca="false">IF(C979="","",C979)</f>
        <v>Print &amp; Export parameters</v>
      </c>
      <c r="E979" s="1" t="s">
        <v>12448</v>
      </c>
      <c r="F979" s="1" t="s">
        <v>12448</v>
      </c>
      <c r="G979" s="1" t="s">
        <v>12449</v>
      </c>
      <c r="H979" s="1" t="s">
        <v>12450</v>
      </c>
      <c r="I979" s="1" t="s">
        <v>12451</v>
      </c>
      <c r="J979" s="1" t="s">
        <v>12452</v>
      </c>
      <c r="K979" s="1" t="s">
        <v>12453</v>
      </c>
      <c r="L979" s="7" t="s">
        <v>12454</v>
      </c>
      <c r="M979" s="1" t="s">
        <v>12455</v>
      </c>
      <c r="O979" s="7" t="s">
        <v>12456</v>
      </c>
      <c r="P979" s="1" t="s">
        <v>12457</v>
      </c>
      <c r="Q979" s="1" t="s">
        <v>12458</v>
      </c>
      <c r="R979" s="1" t="s">
        <v>12459</v>
      </c>
      <c r="S979" s="1" t="s">
        <v>12460</v>
      </c>
    </row>
    <row r="980" customFormat="false" ht="13.15" hidden="false" customHeight="true" outlineLevel="0" collapsed="false">
      <c r="A980" s="1" t="s">
        <v>12461</v>
      </c>
      <c r="B980" s="5" t="s">
        <v>11111</v>
      </c>
      <c r="C980" s="1" t="s">
        <v>12462</v>
      </c>
      <c r="D980" s="1" t="str">
        <f aca="false">IF(C980="","",C980)</f>
        <v>Units for work</v>
      </c>
      <c r="E980" s="1" t="s">
        <v>12463</v>
      </c>
      <c r="F980" s="1" t="s">
        <v>12464</v>
      </c>
      <c r="G980" s="1" t="s">
        <v>12147</v>
      </c>
      <c r="H980" s="1" t="s">
        <v>12465</v>
      </c>
      <c r="I980" s="1" t="s">
        <v>12466</v>
      </c>
      <c r="J980" s="1" t="s">
        <v>12466</v>
      </c>
      <c r="K980" s="1" t="s">
        <v>12467</v>
      </c>
      <c r="L980" s="7" t="s">
        <v>12468</v>
      </c>
      <c r="M980" s="1" t="s">
        <v>12469</v>
      </c>
      <c r="O980" s="7" t="s">
        <v>12153</v>
      </c>
      <c r="P980" s="1" t="s">
        <v>12470</v>
      </c>
      <c r="Q980" s="1" t="s">
        <v>12471</v>
      </c>
      <c r="R980" s="1" t="s">
        <v>12472</v>
      </c>
      <c r="S980" s="1" t="s">
        <v>12473</v>
      </c>
    </row>
    <row r="981" customFormat="false" ht="13.15" hidden="false" customHeight="true" outlineLevel="0" collapsed="false">
      <c r="A981" s="1" t="s">
        <v>12474</v>
      </c>
      <c r="B981" s="5" t="s">
        <v>11111</v>
      </c>
      <c r="C981" s="1" t="s">
        <v>12474</v>
      </c>
      <c r="D981" s="1" t="str">
        <f aca="false">IF(C981="","",C981)</f>
        <v>send</v>
      </c>
      <c r="E981" s="1" t="s">
        <v>12475</v>
      </c>
      <c r="F981" s="1" t="s">
        <v>12476</v>
      </c>
      <c r="G981" s="1" t="s">
        <v>12477</v>
      </c>
      <c r="H981" s="1" t="s">
        <v>12478</v>
      </c>
      <c r="I981" s="1" t="s">
        <v>12479</v>
      </c>
      <c r="J981" s="1" t="s">
        <v>12479</v>
      </c>
      <c r="K981" s="2" t="s">
        <v>2952</v>
      </c>
      <c r="L981" s="7" t="s">
        <v>12480</v>
      </c>
      <c r="M981" s="2" t="s">
        <v>12481</v>
      </c>
      <c r="N981" s="2" t="s">
        <v>12482</v>
      </c>
      <c r="O981" s="7" t="s">
        <v>12483</v>
      </c>
      <c r="P981" s="2" t="s">
        <v>12474</v>
      </c>
      <c r="Q981" s="2" t="s">
        <v>12484</v>
      </c>
      <c r="R981" s="2" t="s">
        <v>12485</v>
      </c>
      <c r="S981" s="1" t="s">
        <v>7057</v>
      </c>
    </row>
    <row r="982" customFormat="false" ht="13.15" hidden="false" customHeight="true" outlineLevel="0" collapsed="false">
      <c r="A982" s="2" t="s">
        <v>12486</v>
      </c>
      <c r="B982" s="5" t="s">
        <v>11111</v>
      </c>
      <c r="C982" s="1" t="s">
        <v>12487</v>
      </c>
      <c r="D982" s="1" t="str">
        <f aca="false">IF(C982="","",C982)</f>
        <v>Send an internal alert</v>
      </c>
      <c r="E982" s="1" t="s">
        <v>12488</v>
      </c>
      <c r="F982" s="1" t="s">
        <v>12488</v>
      </c>
      <c r="G982" s="1" t="s">
        <v>12489</v>
      </c>
      <c r="H982" s="1" t="s">
        <v>12490</v>
      </c>
      <c r="I982" s="1" t="s">
        <v>12491</v>
      </c>
      <c r="J982" s="1" t="s">
        <v>12491</v>
      </c>
      <c r="K982" s="1" t="s">
        <v>12492</v>
      </c>
      <c r="L982" s="7" t="s">
        <v>12493</v>
      </c>
      <c r="M982" s="1" t="s">
        <v>12494</v>
      </c>
      <c r="O982" s="7" t="s">
        <v>12495</v>
      </c>
      <c r="P982" s="1" t="s">
        <v>12496</v>
      </c>
      <c r="Q982" s="1" t="s">
        <v>12497</v>
      </c>
      <c r="R982" s="1" t="s">
        <v>12498</v>
      </c>
      <c r="S982" s="1" t="s">
        <v>12499</v>
      </c>
    </row>
    <row r="983" customFormat="false" ht="13.15" hidden="false" customHeight="true" outlineLevel="0" collapsed="false">
      <c r="A983" s="1" t="s">
        <v>12500</v>
      </c>
      <c r="B983" s="5" t="s">
        <v>11111</v>
      </c>
      <c r="C983" s="1" t="s">
        <v>12501</v>
      </c>
      <c r="D983" s="1" t="str">
        <f aca="false">IF(C983="","",C983)</f>
        <v>alert sent to ${1} user(s)</v>
      </c>
      <c r="E983" s="1" t="s">
        <v>12502</v>
      </c>
      <c r="F983" s="1" t="s">
        <v>12502</v>
      </c>
      <c r="G983" s="1" t="s">
        <v>12503</v>
      </c>
      <c r="H983" s="1" t="s">
        <v>12504</v>
      </c>
      <c r="I983" s="1" t="s">
        <v>12505</v>
      </c>
      <c r="J983" s="1" t="s">
        <v>12506</v>
      </c>
      <c r="K983" s="1" t="s">
        <v>12507</v>
      </c>
      <c r="L983" s="7" t="s">
        <v>12508</v>
      </c>
      <c r="M983" s="1" t="s">
        <v>12509</v>
      </c>
      <c r="O983" s="6" t="s">
        <v>12510</v>
      </c>
      <c r="P983" s="1" t="s">
        <v>12511</v>
      </c>
      <c r="Q983" s="1" t="s">
        <v>12512</v>
      </c>
      <c r="R983" s="1" t="s">
        <v>12513</v>
      </c>
      <c r="S983" s="1" t="s">
        <v>12514</v>
      </c>
    </row>
    <row r="984" customFormat="false" ht="13.15" hidden="false" customHeight="true" outlineLevel="0" collapsed="false">
      <c r="A984" s="1" t="s">
        <v>12515</v>
      </c>
      <c r="B984" s="5" t="s">
        <v>11111</v>
      </c>
      <c r="C984" s="1" t="s">
        <v>12516</v>
      </c>
      <c r="D984" s="1" t="str">
        <f aca="false">IF(C984="","",C984)</f>
        <v>sent since more than</v>
      </c>
      <c r="E984" s="1" t="s">
        <v>12517</v>
      </c>
      <c r="F984" s="1" t="s">
        <v>12517</v>
      </c>
      <c r="G984" s="1" t="s">
        <v>12518</v>
      </c>
      <c r="H984" s="1" t="s">
        <v>12519</v>
      </c>
      <c r="I984" s="1" t="s">
        <v>12520</v>
      </c>
      <c r="J984" s="1" t="s">
        <v>12521</v>
      </c>
      <c r="K984" s="1" t="s">
        <v>12522</v>
      </c>
      <c r="L984" s="1" t="s">
        <v>12516</v>
      </c>
      <c r="M984" s="1" t="s">
        <v>12523</v>
      </c>
      <c r="O984" s="7" t="s">
        <v>12524</v>
      </c>
      <c r="P984" s="1" t="s">
        <v>12516</v>
      </c>
      <c r="Q984" s="1" t="s">
        <v>12525</v>
      </c>
      <c r="R984" s="1" t="s">
        <v>12526</v>
      </c>
      <c r="S984" s="1" t="s">
        <v>12527</v>
      </c>
    </row>
    <row r="985" customFormat="false" ht="13.15" hidden="false" customHeight="true" outlineLevel="0" collapsed="false">
      <c r="A985" s="1" t="s">
        <v>12528</v>
      </c>
      <c r="B985" s="5" t="s">
        <v>11111</v>
      </c>
      <c r="C985" s="1" t="s">
        <v>12528</v>
      </c>
      <c r="D985" s="1" t="str">
        <f aca="false">IF(C985="","",C985)</f>
        <v>stop</v>
      </c>
      <c r="E985" s="1" t="s">
        <v>12529</v>
      </c>
      <c r="F985" s="1" t="s">
        <v>12530</v>
      </c>
      <c r="G985" s="1" t="s">
        <v>12531</v>
      </c>
      <c r="H985" s="1" t="s">
        <v>12532</v>
      </c>
      <c r="I985" s="1" t="s">
        <v>12533</v>
      </c>
      <c r="J985" s="1" t="s">
        <v>12533</v>
      </c>
      <c r="K985" s="2" t="s">
        <v>12534</v>
      </c>
      <c r="L985" s="7" t="s">
        <v>12535</v>
      </c>
      <c r="M985" s="2" t="s">
        <v>12528</v>
      </c>
      <c r="N985" s="2" t="s">
        <v>12536</v>
      </c>
      <c r="O985" s="7" t="s">
        <v>12535</v>
      </c>
      <c r="P985" s="2" t="s">
        <v>12528</v>
      </c>
      <c r="Q985" s="2" t="s">
        <v>12537</v>
      </c>
      <c r="R985" s="2" t="s">
        <v>12528</v>
      </c>
      <c r="S985" s="1" t="s">
        <v>12538</v>
      </c>
    </row>
    <row r="986" customFormat="false" ht="13.15" hidden="false" customHeight="true" outlineLevel="0" collapsed="false">
      <c r="A986" s="1" t="s">
        <v>12539</v>
      </c>
      <c r="B986" s="5" t="s">
        <v>11111</v>
      </c>
      <c r="C986" s="1" t="s">
        <v>12539</v>
      </c>
      <c r="D986" s="1" t="str">
        <f aca="false">IF(C986="","",C986)</f>
        <v>stopped</v>
      </c>
      <c r="E986" s="1" t="s">
        <v>12540</v>
      </c>
      <c r="F986" s="1" t="s">
        <v>12540</v>
      </c>
      <c r="G986" s="1" t="s">
        <v>12541</v>
      </c>
      <c r="H986" s="1" t="s">
        <v>12542</v>
      </c>
      <c r="I986" s="1" t="s">
        <v>12543</v>
      </c>
      <c r="J986" s="1" t="s">
        <v>12543</v>
      </c>
      <c r="K986" s="2" t="s">
        <v>12544</v>
      </c>
      <c r="L986" s="7" t="s">
        <v>12545</v>
      </c>
      <c r="M986" s="2" t="s">
        <v>12546</v>
      </c>
      <c r="N986" s="2" t="s">
        <v>12547</v>
      </c>
      <c r="O986" s="7" t="s">
        <v>12535</v>
      </c>
      <c r="P986" s="2" t="s">
        <v>12539</v>
      </c>
      <c r="Q986" s="2" t="s">
        <v>12548</v>
      </c>
      <c r="R986" s="2" t="s">
        <v>12549</v>
      </c>
      <c r="S986" s="1" t="s">
        <v>12550</v>
      </c>
    </row>
    <row r="987" customFormat="false" ht="13.15" hidden="false" customHeight="true" outlineLevel="0" collapsed="false">
      <c r="A987" s="2" t="s">
        <v>12551</v>
      </c>
      <c r="B987" s="5" t="s">
        <v>11111</v>
      </c>
      <c r="C987" s="2" t="s">
        <v>12552</v>
      </c>
      <c r="D987" s="2" t="str">
        <f aca="false">IF(C987="","",C987)</f>
        <v>target value</v>
      </c>
      <c r="E987" s="2" t="s">
        <v>12553</v>
      </c>
      <c r="F987" s="2" t="s">
        <v>12553</v>
      </c>
      <c r="G987" s="2" t="s">
        <v>12554</v>
      </c>
      <c r="H987" s="2" t="s">
        <v>12555</v>
      </c>
      <c r="I987" s="2" t="s">
        <v>12556</v>
      </c>
      <c r="J987" s="2" t="s">
        <v>12557</v>
      </c>
      <c r="K987" s="2" t="s">
        <v>12558</v>
      </c>
      <c r="L987" s="7" t="s">
        <v>12559</v>
      </c>
      <c r="M987" s="2" t="s">
        <v>12560</v>
      </c>
      <c r="N987" s="2" t="s">
        <v>12561</v>
      </c>
      <c r="O987" s="7" t="s">
        <v>12562</v>
      </c>
      <c r="P987" s="2" t="s">
        <v>12563</v>
      </c>
      <c r="Q987" s="2" t="s">
        <v>12564</v>
      </c>
      <c r="R987" s="2" t="s">
        <v>12565</v>
      </c>
      <c r="S987" s="1" t="s">
        <v>12566</v>
      </c>
    </row>
    <row r="988" customFormat="false" ht="13.15" hidden="false" customHeight="true" outlineLevel="0" collapsed="false">
      <c r="A988" s="1" t="s">
        <v>12567</v>
      </c>
      <c r="B988" s="5" t="s">
        <v>11111</v>
      </c>
      <c r="C988" s="1" t="s">
        <v>12568</v>
      </c>
      <c r="D988" s="1" t="str">
        <f aca="false">IF(C988="","",C988)</f>
        <v>Delay for tickets</v>
      </c>
      <c r="E988" s="1" t="s">
        <v>12569</v>
      </c>
      <c r="F988" s="1" t="s">
        <v>12569</v>
      </c>
      <c r="G988" s="1" t="s">
        <v>12570</v>
      </c>
      <c r="H988" s="1" t="s">
        <v>12571</v>
      </c>
      <c r="I988" s="1" t="s">
        <v>12572</v>
      </c>
      <c r="J988" s="1" t="s">
        <v>11902</v>
      </c>
      <c r="K988" s="2" t="s">
        <v>12573</v>
      </c>
      <c r="L988" s="7" t="s">
        <v>12574</v>
      </c>
      <c r="M988" s="2" t="s">
        <v>11905</v>
      </c>
      <c r="N988" s="2" t="s">
        <v>11906</v>
      </c>
      <c r="O988" s="7" t="s">
        <v>11907</v>
      </c>
      <c r="P988" s="2" t="s">
        <v>12575</v>
      </c>
      <c r="Q988" s="2" t="s">
        <v>12576</v>
      </c>
      <c r="R988" s="2" t="s">
        <v>12577</v>
      </c>
      <c r="S988" s="1" t="s">
        <v>11332</v>
      </c>
    </row>
    <row r="989" customFormat="false" ht="13.15" hidden="false" customHeight="true" outlineLevel="0" collapsed="false">
      <c r="A989" s="1" t="s">
        <v>12578</v>
      </c>
      <c r="B989" s="5" t="s">
        <v>11111</v>
      </c>
      <c r="C989" s="1" t="s">
        <v>12579</v>
      </c>
      <c r="D989" s="1" t="str">
        <f aca="false">IF(C989="","",C989)</f>
        <v>respect of validated end date</v>
      </c>
      <c r="E989" s="1" t="s">
        <v>12580</v>
      </c>
      <c r="F989" s="1" t="s">
        <v>12580</v>
      </c>
      <c r="G989" s="1" t="s">
        <v>12581</v>
      </c>
      <c r="H989" s="1" t="s">
        <v>12582</v>
      </c>
      <c r="I989" s="1" t="s">
        <v>12583</v>
      </c>
      <c r="J989" s="1" t="s">
        <v>12584</v>
      </c>
      <c r="K989" s="1" t="s">
        <v>12585</v>
      </c>
      <c r="L989" s="7" t="s">
        <v>12586</v>
      </c>
      <c r="M989" s="1" t="s">
        <v>12587</v>
      </c>
      <c r="O989" s="7" t="s">
        <v>3210</v>
      </c>
      <c r="P989" s="1" t="s">
        <v>12588</v>
      </c>
      <c r="Q989" s="1" t="s">
        <v>12589</v>
      </c>
      <c r="R989" s="1" t="s">
        <v>12590</v>
      </c>
      <c r="S989" s="1" t="s">
        <v>12591</v>
      </c>
    </row>
    <row r="990" customFormat="false" ht="13.15" hidden="false" customHeight="true" outlineLevel="0" collapsed="false">
      <c r="A990" s="1" t="s">
        <v>12592</v>
      </c>
      <c r="B990" s="5" t="s">
        <v>11111</v>
      </c>
      <c r="C990" s="1" t="s">
        <v>12593</v>
      </c>
      <c r="D990" s="1" t="str">
        <f aca="false">IF(C990="","",C990)</f>
        <v>respect of validated start date</v>
      </c>
      <c r="E990" s="1" t="s">
        <v>12594</v>
      </c>
      <c r="F990" s="1" t="s">
        <v>12594</v>
      </c>
      <c r="G990" s="1" t="s">
        <v>12595</v>
      </c>
      <c r="H990" s="1" t="s">
        <v>12596</v>
      </c>
      <c r="I990" s="1" t="s">
        <v>12597</v>
      </c>
      <c r="J990" s="1" t="s">
        <v>12598</v>
      </c>
      <c r="K990" s="1" t="s">
        <v>12599</v>
      </c>
      <c r="L990" s="7" t="s">
        <v>12600</v>
      </c>
      <c r="M990" s="1" t="s">
        <v>12601</v>
      </c>
      <c r="O990" s="7" t="s">
        <v>3223</v>
      </c>
      <c r="P990" s="1" t="s">
        <v>12602</v>
      </c>
      <c r="Q990" s="1" t="s">
        <v>12603</v>
      </c>
      <c r="R990" s="1" t="s">
        <v>12604</v>
      </c>
      <c r="S990" s="1" t="s">
        <v>12605</v>
      </c>
    </row>
    <row r="991" customFormat="false" ht="13.15" hidden="false" customHeight="true" outlineLevel="0" collapsed="false">
      <c r="A991" s="2" t="s">
        <v>12606</v>
      </c>
      <c r="B991" s="5" t="s">
        <v>11111</v>
      </c>
      <c r="C991" s="2" t="s">
        <v>12607</v>
      </c>
      <c r="D991" s="2" t="str">
        <f aca="false">IF(C991="","",C991)</f>
        <v>warning</v>
      </c>
      <c r="E991" s="2" t="s">
        <v>12608</v>
      </c>
      <c r="F991" s="2" t="s">
        <v>12608</v>
      </c>
      <c r="G991" s="2" t="s">
        <v>12609</v>
      </c>
      <c r="H991" s="2" t="s">
        <v>11364</v>
      </c>
      <c r="I991" s="2" t="s">
        <v>12610</v>
      </c>
      <c r="J991" s="2" t="s">
        <v>11159</v>
      </c>
      <c r="K991" s="2" t="s">
        <v>11160</v>
      </c>
      <c r="L991" s="7" t="s">
        <v>3686</v>
      </c>
      <c r="M991" s="2" t="s">
        <v>11161</v>
      </c>
      <c r="N991" s="2" t="s">
        <v>11162</v>
      </c>
      <c r="O991" s="7" t="s">
        <v>3686</v>
      </c>
      <c r="P991" s="2" t="s">
        <v>12611</v>
      </c>
      <c r="Q991" s="2" t="s">
        <v>12612</v>
      </c>
      <c r="R991" s="2" t="s">
        <v>12613</v>
      </c>
      <c r="S991" s="1" t="s">
        <v>12614</v>
      </c>
    </row>
    <row r="992" customFormat="false" ht="13.15" hidden="false" customHeight="true" outlineLevel="0" collapsed="false">
      <c r="A992" s="1" t="s">
        <v>12615</v>
      </c>
      <c r="B992" s="5" t="s">
        <v>11111</v>
      </c>
      <c r="C992" s="1" t="s">
        <v>12616</v>
      </c>
      <c r="D992" s="1" t="str">
        <f aca="false">IF(C992="","",C992)</f>
        <v>warning value</v>
      </c>
      <c r="E992" s="1" t="s">
        <v>12608</v>
      </c>
      <c r="F992" s="1" t="s">
        <v>12608</v>
      </c>
      <c r="G992" s="1" t="s">
        <v>12617</v>
      </c>
      <c r="H992" s="1" t="s">
        <v>12618</v>
      </c>
      <c r="I992" s="1" t="s">
        <v>12619</v>
      </c>
      <c r="J992" s="1" t="s">
        <v>11184</v>
      </c>
      <c r="K992" s="1" t="s">
        <v>11186</v>
      </c>
      <c r="L992" s="7" t="s">
        <v>11187</v>
      </c>
      <c r="M992" s="1" t="s">
        <v>12620</v>
      </c>
      <c r="O992" s="7" t="s">
        <v>11189</v>
      </c>
      <c r="P992" s="1" t="s">
        <v>12621</v>
      </c>
      <c r="Q992" s="1" t="s">
        <v>12622</v>
      </c>
      <c r="R992" s="1" t="s">
        <v>12623</v>
      </c>
      <c r="S992" s="1" t="s">
        <v>12624</v>
      </c>
    </row>
    <row r="993" customFormat="false" ht="13.15" hidden="false" customHeight="true" outlineLevel="0" collapsed="false">
      <c r="A993" s="1" t="s">
        <v>12625</v>
      </c>
      <c r="B993" s="5" t="s">
        <v>12626</v>
      </c>
      <c r="C993" s="1" t="s">
        <v>12627</v>
      </c>
      <c r="D993" s="1" t="str">
        <f aca="false">IF(C993="","",C993)</f>
        <v>add new allocation to project</v>
      </c>
      <c r="E993" s="1" t="s">
        <v>12628</v>
      </c>
      <c r="F993" s="1" t="s">
        <v>12629</v>
      </c>
      <c r="G993" s="1" t="s">
        <v>12630</v>
      </c>
      <c r="H993" s="1" t="s">
        <v>12631</v>
      </c>
      <c r="I993" s="1" t="s">
        <v>12632</v>
      </c>
      <c r="J993" s="1" t="s">
        <v>12633</v>
      </c>
      <c r="K993" s="1" t="s">
        <v>12634</v>
      </c>
      <c r="L993" s="7" t="s">
        <v>12635</v>
      </c>
      <c r="M993" s="1" t="s">
        <v>12636</v>
      </c>
      <c r="O993" s="7" t="s">
        <v>12637</v>
      </c>
      <c r="P993" s="1" t="s">
        <v>12638</v>
      </c>
      <c r="Q993" s="1" t="s">
        <v>12639</v>
      </c>
      <c r="R993" s="1" t="s">
        <v>12640</v>
      </c>
      <c r="S993" s="1" t="s">
        <v>12641</v>
      </c>
    </row>
    <row r="994" customFormat="false" ht="13.15" hidden="false" customHeight="true" outlineLevel="0" collapsed="false">
      <c r="A994" s="1" t="s">
        <v>12642</v>
      </c>
      <c r="B994" s="5" t="s">
        <v>12626</v>
      </c>
      <c r="C994" s="1" t="s">
        <v>12643</v>
      </c>
      <c r="D994" s="1" t="str">
        <f aca="false">IF(C994="","",C994)</f>
        <v>assigned cost</v>
      </c>
      <c r="E994" s="1" t="s">
        <v>12644</v>
      </c>
      <c r="F994" s="1" t="s">
        <v>12644</v>
      </c>
      <c r="G994" s="1" t="s">
        <v>12645</v>
      </c>
      <c r="H994" s="1" t="s">
        <v>12646</v>
      </c>
      <c r="I994" s="1" t="s">
        <v>12647</v>
      </c>
      <c r="J994" s="1" t="s">
        <v>12648</v>
      </c>
      <c r="K994" s="1" t="s">
        <v>12649</v>
      </c>
      <c r="L994" s="7" t="s">
        <v>12650</v>
      </c>
      <c r="M994" s="1" t="s">
        <v>12651</v>
      </c>
      <c r="O994" s="7" t="s">
        <v>12652</v>
      </c>
      <c r="P994" s="1" t="s">
        <v>12653</v>
      </c>
      <c r="Q994" s="1" t="s">
        <v>12654</v>
      </c>
      <c r="R994" s="1" t="s">
        <v>12655</v>
      </c>
      <c r="S994" s="1" t="s">
        <v>12656</v>
      </c>
    </row>
    <row r="995" customFormat="false" ht="13.15" hidden="false" customHeight="true" outlineLevel="0" collapsed="false">
      <c r="A995" s="1" t="s">
        <v>12657</v>
      </c>
      <c r="B995" s="5" t="s">
        <v>12626</v>
      </c>
      <c r="C995" s="1" t="s">
        <v>12658</v>
      </c>
      <c r="D995" s="1" t="str">
        <f aca="false">IF(C995="","",C995)</f>
        <v>code</v>
      </c>
      <c r="E995" s="1" t="s">
        <v>12658</v>
      </c>
      <c r="F995" s="1" t="s">
        <v>12658</v>
      </c>
      <c r="G995" s="1" t="s">
        <v>12659</v>
      </c>
      <c r="H995" s="1" t="s">
        <v>12660</v>
      </c>
      <c r="I995" s="1" t="s">
        <v>12661</v>
      </c>
      <c r="J995" s="1" t="s">
        <v>12661</v>
      </c>
      <c r="K995" s="1" t="s">
        <v>12662</v>
      </c>
      <c r="L995" s="7" t="s">
        <v>12663</v>
      </c>
      <c r="M995" s="1" t="s">
        <v>12658</v>
      </c>
      <c r="O995" s="7" t="s">
        <v>12664</v>
      </c>
      <c r="P995" s="1" t="s">
        <v>12665</v>
      </c>
      <c r="Q995" s="1" t="s">
        <v>12666</v>
      </c>
      <c r="R995" s="1" t="s">
        <v>12667</v>
      </c>
      <c r="S995" s="1" t="s">
        <v>3117</v>
      </c>
    </row>
    <row r="996" customFormat="false" ht="13.15" hidden="false" customHeight="true" outlineLevel="0" collapsed="false">
      <c r="A996" s="1" t="s">
        <v>12668</v>
      </c>
      <c r="B996" s="5" t="s">
        <v>12626</v>
      </c>
      <c r="C996" s="1" t="s">
        <v>12669</v>
      </c>
      <c r="D996" s="1" t="str">
        <f aca="false">IF(C996="","",C996)</f>
        <v>entry into service</v>
      </c>
      <c r="E996" s="1" t="s">
        <v>12670</v>
      </c>
      <c r="F996" s="1" t="s">
        <v>12670</v>
      </c>
      <c r="G996" s="1" t="s">
        <v>12671</v>
      </c>
      <c r="H996" s="1" t="s">
        <v>12672</v>
      </c>
      <c r="I996" s="1" t="s">
        <v>12673</v>
      </c>
      <c r="J996" s="1" t="s">
        <v>12673</v>
      </c>
      <c r="K996" s="1" t="s">
        <v>12674</v>
      </c>
      <c r="L996" s="7" t="s">
        <v>12675</v>
      </c>
      <c r="M996" s="1" t="s">
        <v>12676</v>
      </c>
      <c r="O996" s="7" t="s">
        <v>12677</v>
      </c>
      <c r="P996" s="1" t="s">
        <v>12669</v>
      </c>
      <c r="Q996" s="1" t="s">
        <v>12678</v>
      </c>
      <c r="R996" s="1" t="s">
        <v>12679</v>
      </c>
      <c r="S996" s="1" t="s">
        <v>7490</v>
      </c>
    </row>
    <row r="997" customFormat="false" ht="13.15" hidden="false" customHeight="true" outlineLevel="0" collapsed="false">
      <c r="A997" s="1" t="s">
        <v>12680</v>
      </c>
      <c r="B997" s="5" t="s">
        <v>12626</v>
      </c>
      <c r="C997" s="1" t="s">
        <v>12681</v>
      </c>
      <c r="D997" s="1" t="str">
        <f aca="false">IF(C997="","",C997)</f>
        <v>external reference</v>
      </c>
      <c r="E997" s="1" t="s">
        <v>12682</v>
      </c>
      <c r="F997" s="1" t="s">
        <v>12682</v>
      </c>
      <c r="G997" s="1" t="s">
        <v>12683</v>
      </c>
      <c r="H997" s="1" t="s">
        <v>12684</v>
      </c>
      <c r="I997" s="1" t="s">
        <v>12685</v>
      </c>
      <c r="J997" s="1" t="s">
        <v>12685</v>
      </c>
      <c r="K997" s="1" t="s">
        <v>12686</v>
      </c>
      <c r="L997" s="7" t="s">
        <v>12687</v>
      </c>
      <c r="M997" s="1" t="s">
        <v>12688</v>
      </c>
      <c r="O997" s="7" t="s">
        <v>12687</v>
      </c>
      <c r="P997" s="1" t="s">
        <v>12689</v>
      </c>
      <c r="Q997" s="1" t="s">
        <v>12690</v>
      </c>
      <c r="R997" s="1" t="s">
        <v>12691</v>
      </c>
      <c r="S997" s="1" t="s">
        <v>12692</v>
      </c>
    </row>
    <row r="998" customFormat="false" ht="13.15" hidden="false" customHeight="true" outlineLevel="0" collapsed="false">
      <c r="A998" s="2" t="s">
        <v>12693</v>
      </c>
      <c r="B998" s="5" t="s">
        <v>12626</v>
      </c>
      <c r="C998" s="1" t="s">
        <v>12694</v>
      </c>
      <c r="D998" s="1" t="str">
        <f aca="false">IF(C998="","",C998)</f>
        <v>contact</v>
      </c>
      <c r="E998" s="1" t="str">
        <f aca="false">IF(D998="","",D998)</f>
        <v>contact</v>
      </c>
      <c r="F998" s="1" t="s">
        <v>12694</v>
      </c>
      <c r="G998" s="1" t="s">
        <v>8631</v>
      </c>
      <c r="H998" s="1" t="s">
        <v>8632</v>
      </c>
      <c r="I998" s="1" t="s">
        <v>12695</v>
      </c>
      <c r="J998" s="1" t="s">
        <v>8622</v>
      </c>
      <c r="K998" s="1" t="s">
        <v>8634</v>
      </c>
      <c r="L998" s="7" t="s">
        <v>8624</v>
      </c>
      <c r="M998" s="1" t="s">
        <v>12694</v>
      </c>
      <c r="O998" s="7" t="s">
        <v>8626</v>
      </c>
      <c r="P998" s="1" t="s">
        <v>12696</v>
      </c>
      <c r="Q998" s="1" t="s">
        <v>12697</v>
      </c>
      <c r="R998" s="1" t="s">
        <v>12698</v>
      </c>
      <c r="S998" s="1" t="s">
        <v>12699</v>
      </c>
    </row>
    <row r="999" customFormat="false" ht="13.15" hidden="false" customHeight="true" outlineLevel="0" collapsed="false">
      <c r="A999" s="1" t="s">
        <v>12700</v>
      </c>
      <c r="B999" s="5" t="s">
        <v>12626</v>
      </c>
      <c r="C999" s="1" t="s">
        <v>1628</v>
      </c>
      <c r="D999" s="1" t="str">
        <f aca="false">IF(C999="","",C999)</f>
        <v>planning mode</v>
      </c>
      <c r="E999" s="1" t="s">
        <v>12701</v>
      </c>
      <c r="F999" s="1" t="s">
        <v>1629</v>
      </c>
      <c r="G999" s="1" t="s">
        <v>12702</v>
      </c>
      <c r="H999" s="1" t="s">
        <v>1631</v>
      </c>
      <c r="I999" s="1" t="s">
        <v>1632</v>
      </c>
      <c r="J999" s="1" t="s">
        <v>1633</v>
      </c>
      <c r="K999" s="1" t="s">
        <v>12703</v>
      </c>
      <c r="L999" s="7" t="s">
        <v>1635</v>
      </c>
      <c r="M999" s="1" t="s">
        <v>12704</v>
      </c>
      <c r="O999" s="7" t="s">
        <v>1637</v>
      </c>
      <c r="P999" s="1" t="s">
        <v>1638</v>
      </c>
      <c r="Q999" s="1" t="s">
        <v>12705</v>
      </c>
      <c r="R999" s="1" t="s">
        <v>12706</v>
      </c>
      <c r="S999" s="1" t="s">
        <v>12707</v>
      </c>
    </row>
    <row r="1000" customFormat="false" ht="13.15" hidden="false" customHeight="true" outlineLevel="0" collapsed="false">
      <c r="A1000" s="1" t="s">
        <v>12708</v>
      </c>
      <c r="B1000" s="5" t="s">
        <v>12626</v>
      </c>
      <c r="C1000" s="1" t="s">
        <v>12709</v>
      </c>
      <c r="D1000" s="1" t="str">
        <f aca="false">IF(C1000="","",C1000)</f>
        <v>initials</v>
      </c>
      <c r="E1000" s="1" t="s">
        <v>12710</v>
      </c>
      <c r="F1000" s="1" t="s">
        <v>12710</v>
      </c>
      <c r="G1000" s="1" t="s">
        <v>12711</v>
      </c>
      <c r="H1000" s="1" t="s">
        <v>12712</v>
      </c>
      <c r="I1000" s="1" t="s">
        <v>12713</v>
      </c>
      <c r="J1000" s="1" t="s">
        <v>12713</v>
      </c>
      <c r="K1000" s="1" t="s">
        <v>12714</v>
      </c>
      <c r="L1000" s="7" t="s">
        <v>12715</v>
      </c>
      <c r="M1000" s="1" t="s">
        <v>12716</v>
      </c>
      <c r="O1000" s="7" t="s">
        <v>12717</v>
      </c>
      <c r="P1000" s="1" t="s">
        <v>12718</v>
      </c>
      <c r="Q1000" s="1" t="s">
        <v>12719</v>
      </c>
      <c r="R1000" s="1" t="s">
        <v>12720</v>
      </c>
      <c r="S1000" s="1" t="s">
        <v>12721</v>
      </c>
    </row>
    <row r="1001" customFormat="false" ht="13.15" hidden="false" customHeight="true" outlineLevel="0" collapsed="false">
      <c r="A1001" s="1" t="s">
        <v>12722</v>
      </c>
      <c r="B1001" s="5" t="s">
        <v>12626</v>
      </c>
      <c r="C1001" s="1" t="s">
        <v>12723</v>
      </c>
      <c r="D1001" s="1" t="str">
        <f aca="false">IF(C1001="","",C1001)</f>
        <v>left cost</v>
      </c>
      <c r="E1001" s="1" t="s">
        <v>12724</v>
      </c>
      <c r="F1001" s="1" t="s">
        <v>12724</v>
      </c>
      <c r="G1001" s="1" t="s">
        <v>12725</v>
      </c>
      <c r="H1001" s="1" t="s">
        <v>12726</v>
      </c>
      <c r="I1001" s="1" t="s">
        <v>12727</v>
      </c>
      <c r="J1001" s="1" t="s">
        <v>12727</v>
      </c>
      <c r="K1001" s="1" t="s">
        <v>12728</v>
      </c>
      <c r="L1001" s="7" t="s">
        <v>12729</v>
      </c>
      <c r="M1001" s="1" t="s">
        <v>12730</v>
      </c>
      <c r="O1001" s="7" t="s">
        <v>12731</v>
      </c>
      <c r="P1001" s="1" t="s">
        <v>12732</v>
      </c>
      <c r="Q1001" s="1" t="s">
        <v>12733</v>
      </c>
      <c r="R1001" s="1" t="s">
        <v>12734</v>
      </c>
      <c r="S1001" s="1" t="s">
        <v>12735</v>
      </c>
    </row>
    <row r="1002" customFormat="false" ht="13.15" hidden="false" customHeight="true" outlineLevel="0" collapsed="false">
      <c r="A1002" s="1" t="s">
        <v>12736</v>
      </c>
      <c r="B1002" s="5" t="s">
        <v>12626</v>
      </c>
      <c r="C1002" s="1" t="s">
        <v>12737</v>
      </c>
      <c r="D1002" s="1" t="str">
        <f aca="false">IF(C1002="","",C1002)</f>
        <v>origin id</v>
      </c>
      <c r="E1002" s="1" t="s">
        <v>12738</v>
      </c>
      <c r="F1002" s="1" t="s">
        <v>12738</v>
      </c>
      <c r="G1002" s="1" t="s">
        <v>12739</v>
      </c>
      <c r="H1002" s="1" t="s">
        <v>12740</v>
      </c>
      <c r="I1002" s="1" t="s">
        <v>12741</v>
      </c>
      <c r="J1002" s="1" t="s">
        <v>12741</v>
      </c>
      <c r="K1002" s="1" t="s">
        <v>12742</v>
      </c>
      <c r="L1002" s="1" t="s">
        <v>1559</v>
      </c>
      <c r="M1002" s="1" t="s">
        <v>12743</v>
      </c>
      <c r="O1002" s="7" t="s">
        <v>12744</v>
      </c>
      <c r="P1002" s="1" t="s">
        <v>12745</v>
      </c>
      <c r="Q1002" s="1" t="s">
        <v>12746</v>
      </c>
      <c r="R1002" s="1" t="s">
        <v>12747</v>
      </c>
      <c r="S1002" s="1" t="s">
        <v>12748</v>
      </c>
    </row>
    <row r="1003" customFormat="false" ht="13.15" hidden="false" customHeight="true" outlineLevel="0" collapsed="false">
      <c r="A1003" s="1" t="s">
        <v>12749</v>
      </c>
      <c r="B1003" s="5" t="s">
        <v>12626</v>
      </c>
      <c r="C1003" s="1" t="s">
        <v>12750</v>
      </c>
      <c r="D1003" s="1" t="str">
        <f aca="false">IF(C1003="","",C1003)</f>
        <v>origin type</v>
      </c>
      <c r="E1003" s="1" t="s">
        <v>10894</v>
      </c>
      <c r="F1003" s="1" t="s">
        <v>10894</v>
      </c>
      <c r="G1003" s="1" t="s">
        <v>12751</v>
      </c>
      <c r="H1003" s="1" t="s">
        <v>10896</v>
      </c>
      <c r="I1003" s="1" t="s">
        <v>10897</v>
      </c>
      <c r="J1003" s="1" t="s">
        <v>10897</v>
      </c>
      <c r="K1003" s="1" t="s">
        <v>10898</v>
      </c>
      <c r="L1003" s="7" t="s">
        <v>1118</v>
      </c>
      <c r="M1003" s="1" t="s">
        <v>12752</v>
      </c>
      <c r="O1003" s="7" t="s">
        <v>12753</v>
      </c>
      <c r="P1003" s="1" t="s">
        <v>10902</v>
      </c>
      <c r="Q1003" s="1" t="s">
        <v>12754</v>
      </c>
      <c r="R1003" s="1" t="s">
        <v>12755</v>
      </c>
      <c r="S1003" s="1" t="s">
        <v>12756</v>
      </c>
    </row>
    <row r="1004" customFormat="false" ht="13.15" hidden="false" customHeight="true" outlineLevel="0" collapsed="false">
      <c r="A1004" s="1" t="s">
        <v>12757</v>
      </c>
      <c r="B1004" s="5" t="s">
        <v>12626</v>
      </c>
      <c r="C1004" s="1" t="s">
        <v>12758</v>
      </c>
      <c r="D1004" s="1" t="str">
        <f aca="false">IF(C1004="","",C1004)</f>
        <v>planned entry into service</v>
      </c>
      <c r="E1004" s="1" t="s">
        <v>12759</v>
      </c>
      <c r="F1004" s="1" t="s">
        <v>12759</v>
      </c>
      <c r="G1004" s="1" t="s">
        <v>12760</v>
      </c>
      <c r="H1004" s="1" t="s">
        <v>12761</v>
      </c>
      <c r="I1004" s="1" t="s">
        <v>12762</v>
      </c>
      <c r="J1004" s="1" t="s">
        <v>12763</v>
      </c>
      <c r="K1004" s="1" t="s">
        <v>12764</v>
      </c>
      <c r="L1004" s="7" t="s">
        <v>12765</v>
      </c>
      <c r="M1004" s="1" t="s">
        <v>12766</v>
      </c>
      <c r="O1004" s="7" t="s">
        <v>12767</v>
      </c>
      <c r="P1004" s="1" t="s">
        <v>12758</v>
      </c>
      <c r="Q1004" s="1" t="s">
        <v>12768</v>
      </c>
      <c r="R1004" s="1" t="s">
        <v>12769</v>
      </c>
      <c r="S1004" s="1" t="s">
        <v>12770</v>
      </c>
    </row>
    <row r="1005" customFormat="false" ht="13.15" hidden="false" customHeight="true" outlineLevel="0" collapsed="false">
      <c r="A1005" s="1" t="s">
        <v>12771</v>
      </c>
      <c r="B1005" s="5" t="s">
        <v>12626</v>
      </c>
      <c r="C1005" s="1" t="s">
        <v>12772</v>
      </c>
      <c r="D1005" s="1" t="str">
        <f aca="false">IF(C1005="","",C1005)</f>
        <v>Type of project</v>
      </c>
      <c r="E1005" s="1" t="s">
        <v>12773</v>
      </c>
      <c r="F1005" s="1" t="s">
        <v>12773</v>
      </c>
      <c r="G1005" s="1" t="s">
        <v>12774</v>
      </c>
      <c r="H1005" s="1" t="s">
        <v>12775</v>
      </c>
      <c r="I1005" s="1" t="s">
        <v>12776</v>
      </c>
      <c r="J1005" s="1" t="s">
        <v>12777</v>
      </c>
      <c r="K1005" s="1" t="s">
        <v>12778</v>
      </c>
      <c r="L1005" s="7" t="s">
        <v>12779</v>
      </c>
      <c r="M1005" s="1" t="s">
        <v>12780</v>
      </c>
      <c r="O1005" s="7" t="s">
        <v>12781</v>
      </c>
      <c r="P1005" s="1" t="s">
        <v>12782</v>
      </c>
      <c r="Q1005" s="1" t="s">
        <v>12783</v>
      </c>
      <c r="R1005" s="1" t="s">
        <v>12784</v>
      </c>
      <c r="S1005" s="1" t="s">
        <v>12785</v>
      </c>
    </row>
    <row r="1006" customFormat="false" ht="13.15" hidden="false" customHeight="true" outlineLevel="0" collapsed="false">
      <c r="A1006" s="1" t="s">
        <v>12786</v>
      </c>
      <c r="B1006" s="5" t="s">
        <v>12626</v>
      </c>
      <c r="C1006" s="1" t="s">
        <v>12787</v>
      </c>
      <c r="D1006" s="1" t="str">
        <f aca="false">IF(C1006="","",C1006)</f>
        <v>real entry into service</v>
      </c>
      <c r="E1006" s="1" t="s">
        <v>12788</v>
      </c>
      <c r="F1006" s="1" t="s">
        <v>12788</v>
      </c>
      <c r="G1006" s="1" t="s">
        <v>12789</v>
      </c>
      <c r="H1006" s="1" t="s">
        <v>12790</v>
      </c>
      <c r="I1006" s="1" t="s">
        <v>12791</v>
      </c>
      <c r="J1006" s="1" t="s">
        <v>12792</v>
      </c>
      <c r="K1006" s="1" t="s">
        <v>12793</v>
      </c>
      <c r="L1006" s="7" t="s">
        <v>12794</v>
      </c>
      <c r="M1006" s="1" t="s">
        <v>12795</v>
      </c>
      <c r="O1006" s="7" t="s">
        <v>12796</v>
      </c>
      <c r="P1006" s="1" t="s">
        <v>12787</v>
      </c>
      <c r="Q1006" s="1" t="s">
        <v>12797</v>
      </c>
      <c r="R1006" s="1" t="s">
        <v>12798</v>
      </c>
      <c r="S1006" s="1" t="s">
        <v>12799</v>
      </c>
    </row>
    <row r="1007" customFormat="false" ht="13.15" hidden="false" customHeight="true" outlineLevel="0" collapsed="false">
      <c r="A1007" s="1" t="s">
        <v>12800</v>
      </c>
      <c r="B1007" s="5" t="s">
        <v>12626</v>
      </c>
      <c r="C1007" s="1" t="s">
        <v>12801</v>
      </c>
      <c r="D1007" s="1" t="str">
        <f aca="false">IF(C1007="","",C1007)</f>
        <v>real end</v>
      </c>
      <c r="E1007" s="1" t="s">
        <v>12802</v>
      </c>
      <c r="F1007" s="1" t="s">
        <v>12802</v>
      </c>
      <c r="G1007" s="1" t="s">
        <v>2760</v>
      </c>
      <c r="H1007" s="1" t="s">
        <v>12803</v>
      </c>
      <c r="I1007" s="1" t="s">
        <v>12804</v>
      </c>
      <c r="J1007" s="1" t="s">
        <v>2763</v>
      </c>
      <c r="K1007" s="1" t="s">
        <v>12805</v>
      </c>
      <c r="L1007" s="7" t="s">
        <v>12806</v>
      </c>
      <c r="M1007" s="1" t="s">
        <v>12807</v>
      </c>
      <c r="O1007" s="7" t="s">
        <v>2767</v>
      </c>
      <c r="P1007" s="1" t="s">
        <v>12808</v>
      </c>
      <c r="Q1007" s="1" t="s">
        <v>12809</v>
      </c>
      <c r="R1007" s="1" t="s">
        <v>2770</v>
      </c>
      <c r="S1007" s="1" t="s">
        <v>12810</v>
      </c>
    </row>
    <row r="1008" customFormat="false" ht="13.15" hidden="false" customHeight="true" outlineLevel="0" collapsed="false">
      <c r="A1008" s="1" t="s">
        <v>12811</v>
      </c>
      <c r="B1008" s="5" t="s">
        <v>12626</v>
      </c>
      <c r="C1008" s="1" t="s">
        <v>12812</v>
      </c>
      <c r="D1008" s="1" t="str">
        <f aca="false">IF(C1008="","",C1008)</f>
        <v>reference</v>
      </c>
      <c r="E1008" s="1" t="s">
        <v>12813</v>
      </c>
      <c r="F1008" s="1" t="s">
        <v>12813</v>
      </c>
      <c r="G1008" s="1" t="s">
        <v>12814</v>
      </c>
      <c r="H1008" s="1" t="s">
        <v>12815</v>
      </c>
      <c r="I1008" s="1" t="s">
        <v>12816</v>
      </c>
      <c r="J1008" s="1" t="s">
        <v>12816</v>
      </c>
      <c r="K1008" s="1" t="s">
        <v>3670</v>
      </c>
      <c r="L1008" s="7" t="s">
        <v>12817</v>
      </c>
      <c r="M1008" s="1" t="s">
        <v>12818</v>
      </c>
      <c r="O1008" s="7" t="s">
        <v>12817</v>
      </c>
      <c r="P1008" s="1" t="s">
        <v>12819</v>
      </c>
      <c r="Q1008" s="1" t="s">
        <v>12820</v>
      </c>
      <c r="R1008" s="1" t="s">
        <v>12821</v>
      </c>
      <c r="S1008" s="1" t="s">
        <v>12822</v>
      </c>
    </row>
    <row r="1009" customFormat="false" ht="13.15" hidden="false" customHeight="true" outlineLevel="0" collapsed="false">
      <c r="A1009" s="1" t="s">
        <v>12823</v>
      </c>
      <c r="B1009" s="5" t="s">
        <v>12626</v>
      </c>
      <c r="C1009" s="1" t="s">
        <v>12824</v>
      </c>
      <c r="D1009" s="1" t="str">
        <f aca="false">IF(C1009="","",C1009)</f>
        <v>validated cost</v>
      </c>
      <c r="E1009" s="1" t="s">
        <v>12825</v>
      </c>
      <c r="F1009" s="1" t="s">
        <v>12825</v>
      </c>
      <c r="G1009" s="1" t="s">
        <v>12826</v>
      </c>
      <c r="H1009" s="1" t="s">
        <v>12827</v>
      </c>
      <c r="I1009" s="1" t="s">
        <v>12828</v>
      </c>
      <c r="J1009" s="1" t="s">
        <v>12828</v>
      </c>
      <c r="K1009" s="1" t="s">
        <v>12829</v>
      </c>
      <c r="L1009" s="7" t="s">
        <v>12830</v>
      </c>
      <c r="M1009" s="1" t="s">
        <v>12831</v>
      </c>
      <c r="O1009" s="7" t="s">
        <v>12832</v>
      </c>
      <c r="P1009" s="1" t="s">
        <v>12833</v>
      </c>
      <c r="Q1009" s="1" t="s">
        <v>12834</v>
      </c>
      <c r="R1009" s="1" t="s">
        <v>12835</v>
      </c>
      <c r="S1009" s="1" t="s">
        <v>12836</v>
      </c>
    </row>
    <row r="1010" customFormat="false" ht="13.15" hidden="false" customHeight="true" outlineLevel="0" collapsed="false">
      <c r="A1010" s="2" t="s">
        <v>12837</v>
      </c>
      <c r="B1010" s="5" t="s">
        <v>12626</v>
      </c>
      <c r="C1010" s="2" t="s">
        <v>12838</v>
      </c>
      <c r="D1010" s="2" t="str">
        <f aca="false">IF(C1010="","",C1010)</f>
        <v>Delete the allocation #${1} ?</v>
      </c>
      <c r="E1010" s="2" t="s">
        <v>12839</v>
      </c>
      <c r="F1010" s="2" t="s">
        <v>12839</v>
      </c>
      <c r="G1010" s="2" t="s">
        <v>12840</v>
      </c>
      <c r="H1010" s="2" t="s">
        <v>12841</v>
      </c>
      <c r="I1010" s="2" t="s">
        <v>12842</v>
      </c>
      <c r="J1010" s="2" t="s">
        <v>12843</v>
      </c>
      <c r="K1010" s="1" t="s">
        <v>12844</v>
      </c>
      <c r="L1010" s="7" t="s">
        <v>12845</v>
      </c>
      <c r="M1010" s="1" t="s">
        <v>12846</v>
      </c>
      <c r="O1010" s="7" t="s">
        <v>12847</v>
      </c>
      <c r="P1010" s="1" t="s">
        <v>12848</v>
      </c>
      <c r="Q1010" s="1" t="s">
        <v>12849</v>
      </c>
      <c r="R1010" s="1" t="s">
        <v>12850</v>
      </c>
      <c r="S1010" s="1" t="s">
        <v>12851</v>
      </c>
    </row>
    <row r="1011" customFormat="false" ht="13.15" hidden="false" customHeight="true" outlineLevel="0" collapsed="false">
      <c r="A1011" s="1" t="s">
        <v>12852</v>
      </c>
      <c r="B1011" s="5" t="s">
        <v>12626</v>
      </c>
      <c r="C1011" s="1" t="s">
        <v>12853</v>
      </c>
      <c r="D1011" s="1" t="str">
        <f aca="false">IF(C1011="","",C1011)</f>
        <v>Copy project structure (activities &amp; milestones)</v>
      </c>
      <c r="E1011" s="1" t="s">
        <v>12854</v>
      </c>
      <c r="F1011" s="1" t="s">
        <v>12854</v>
      </c>
      <c r="G1011" s="1" t="s">
        <v>12855</v>
      </c>
      <c r="H1011" s="1" t="s">
        <v>12856</v>
      </c>
      <c r="I1011" s="1" t="s">
        <v>12857</v>
      </c>
      <c r="J1011" s="1" t="s">
        <v>12858</v>
      </c>
      <c r="K1011" s="1" t="s">
        <v>12859</v>
      </c>
      <c r="L1011" s="7" t="s">
        <v>12860</v>
      </c>
      <c r="M1011" s="1" t="s">
        <v>12861</v>
      </c>
      <c r="O1011" s="7" t="s">
        <v>12862</v>
      </c>
      <c r="P1011" s="1" t="s">
        <v>12863</v>
      </c>
      <c r="Q1011" s="1" t="s">
        <v>12864</v>
      </c>
      <c r="R1011" s="1" t="s">
        <v>12865</v>
      </c>
      <c r="S1011" s="2" t="s">
        <v>12866</v>
      </c>
    </row>
    <row r="1012" customFormat="false" ht="13.15" hidden="false" customHeight="true" outlineLevel="0" collapsed="false">
      <c r="A1012" s="1" t="s">
        <v>12867</v>
      </c>
      <c r="B1012" s="5" t="s">
        <v>12626</v>
      </c>
      <c r="C1012" s="1" t="s">
        <v>12868</v>
      </c>
      <c r="D1012" s="1" t="str">
        <f aca="false">IF(C1012="","",C1012)</f>
        <v>Allocation to project</v>
      </c>
      <c r="E1012" s="1" t="s">
        <v>446</v>
      </c>
      <c r="F1012" s="1" t="s">
        <v>446</v>
      </c>
      <c r="G1012" s="1" t="s">
        <v>448</v>
      </c>
      <c r="H1012" s="1" t="s">
        <v>449</v>
      </c>
      <c r="I1012" s="1" t="s">
        <v>12869</v>
      </c>
      <c r="J1012" s="1" t="s">
        <v>1087</v>
      </c>
      <c r="K1012" s="1" t="s">
        <v>452</v>
      </c>
      <c r="L1012" s="7" t="s">
        <v>453</v>
      </c>
      <c r="M1012" s="1" t="s">
        <v>12870</v>
      </c>
      <c r="O1012" s="7" t="s">
        <v>455</v>
      </c>
      <c r="P1012" s="1" t="s">
        <v>456</v>
      </c>
      <c r="Q1012" s="1" t="s">
        <v>12871</v>
      </c>
      <c r="R1012" s="1" t="s">
        <v>458</v>
      </c>
      <c r="S1012" s="2" t="s">
        <v>12872</v>
      </c>
    </row>
    <row r="1013" customFormat="false" ht="13.15" hidden="false" customHeight="true" outlineLevel="0" collapsed="false">
      <c r="A1013" s="1" t="s">
        <v>12873</v>
      </c>
      <c r="B1013" s="5" t="s">
        <v>12626</v>
      </c>
      <c r="C1013" s="1" t="s">
        <v>12874</v>
      </c>
      <c r="D1013" s="1" t="str">
        <f aca="false">IF(C1013="","",C1013)</f>
        <v>Copy Project</v>
      </c>
      <c r="E1013" s="1" t="s">
        <v>12875</v>
      </c>
      <c r="F1013" s="1" t="s">
        <v>12875</v>
      </c>
      <c r="G1013" s="1" t="s">
        <v>12876</v>
      </c>
      <c r="H1013" s="1" t="s">
        <v>12877</v>
      </c>
      <c r="I1013" s="1" t="s">
        <v>12878</v>
      </c>
      <c r="J1013" s="1" t="s">
        <v>12879</v>
      </c>
      <c r="K1013" s="1" t="s">
        <v>12880</v>
      </c>
      <c r="L1013" s="7" t="s">
        <v>12881</v>
      </c>
      <c r="M1013" s="1" t="s">
        <v>12882</v>
      </c>
      <c r="O1013" s="7" t="s">
        <v>12883</v>
      </c>
      <c r="P1013" s="1" t="s">
        <v>12884</v>
      </c>
      <c r="Q1013" s="1" t="s">
        <v>12885</v>
      </c>
      <c r="R1013" s="1" t="s">
        <v>12886</v>
      </c>
      <c r="S1013" s="1" t="s">
        <v>12887</v>
      </c>
    </row>
    <row r="1014" customFormat="false" ht="13.15" hidden="false" customHeight="true" outlineLevel="0" collapsed="false">
      <c r="A1014" s="1" t="s">
        <v>12888</v>
      </c>
      <c r="B1014" s="5" t="s">
        <v>12626</v>
      </c>
      <c r="C1014" s="1" t="s">
        <v>12889</v>
      </c>
      <c r="D1014" s="1" t="str">
        <f aca="false">IF(C1014="","",C1014)</f>
        <v>edit this allocation</v>
      </c>
      <c r="E1014" s="1" t="s">
        <v>12890</v>
      </c>
      <c r="F1014" s="1" t="s">
        <v>12891</v>
      </c>
      <c r="G1014" s="1" t="s">
        <v>12892</v>
      </c>
      <c r="H1014" s="1" t="s">
        <v>12893</v>
      </c>
      <c r="I1014" s="1" t="s">
        <v>12894</v>
      </c>
      <c r="J1014" s="1" t="s">
        <v>12895</v>
      </c>
      <c r="K1014" s="1" t="s">
        <v>12896</v>
      </c>
      <c r="L1014" s="7" t="s">
        <v>12897</v>
      </c>
      <c r="M1014" s="1" t="s">
        <v>12898</v>
      </c>
      <c r="O1014" s="7" t="s">
        <v>12899</v>
      </c>
      <c r="P1014" s="1" t="s">
        <v>12900</v>
      </c>
      <c r="Q1014" s="1" t="s">
        <v>12901</v>
      </c>
      <c r="R1014" s="1" t="s">
        <v>12902</v>
      </c>
      <c r="S1014" s="1" t="s">
        <v>8653</v>
      </c>
    </row>
    <row r="1015" customFormat="false" ht="13.15" hidden="false" customHeight="true" outlineLevel="0" collapsed="false">
      <c r="A1015" s="1" t="s">
        <v>12903</v>
      </c>
      <c r="B1015" s="5" t="s">
        <v>12626</v>
      </c>
      <c r="C1015" s="1" t="s">
        <v>12904</v>
      </c>
      <c r="D1015" s="1" t="str">
        <f aca="false">IF(C1015="","",C1015)</f>
        <v>Character separating each field in csv file format (for import and export)</v>
      </c>
      <c r="E1015" s="1" t="s">
        <v>12905</v>
      </c>
      <c r="F1015" s="1" t="s">
        <v>12906</v>
      </c>
      <c r="G1015" s="1" t="s">
        <v>12907</v>
      </c>
      <c r="H1015" s="1" t="s">
        <v>12908</v>
      </c>
      <c r="I1015" s="1" t="s">
        <v>12909</v>
      </c>
      <c r="J1015" s="1" t="s">
        <v>12910</v>
      </c>
      <c r="K1015" s="1" t="s">
        <v>12911</v>
      </c>
      <c r="L1015" s="1" t="s">
        <v>12904</v>
      </c>
      <c r="M1015" s="1" t="s">
        <v>12912</v>
      </c>
      <c r="O1015" s="6" t="s">
        <v>12913</v>
      </c>
      <c r="P1015" s="1" t="s">
        <v>12904</v>
      </c>
      <c r="Q1015" s="1" t="s">
        <v>12914</v>
      </c>
      <c r="R1015" s="1" t="s">
        <v>12915</v>
      </c>
      <c r="S1015" s="1" t="s">
        <v>8666</v>
      </c>
    </row>
    <row r="1016" customFormat="false" ht="13.15" hidden="false" customHeight="true" outlineLevel="0" collapsed="false">
      <c r="A1016" s="1" t="s">
        <v>12916</v>
      </c>
      <c r="B1016" s="5" t="s">
        <v>12626</v>
      </c>
      <c r="C1016" s="2" t="s">
        <v>12917</v>
      </c>
      <c r="D1016" s="2" t="str">
        <f aca="false">IF(C1016="","",C1016)</f>
        <v>Projects types</v>
      </c>
      <c r="E1016" s="2" t="s">
        <v>12918</v>
      </c>
      <c r="F1016" s="2" t="s">
        <v>12918</v>
      </c>
      <c r="G1016" s="2" t="s">
        <v>12919</v>
      </c>
      <c r="H1016" s="2" t="s">
        <v>12920</v>
      </c>
      <c r="I1016" s="2" t="s">
        <v>12921</v>
      </c>
      <c r="J1016" s="2" t="s">
        <v>12922</v>
      </c>
      <c r="K1016" s="2" t="s">
        <v>12923</v>
      </c>
      <c r="L1016" s="7" t="s">
        <v>12779</v>
      </c>
      <c r="M1016" s="2" t="s">
        <v>12924</v>
      </c>
      <c r="N1016" s="2" t="s">
        <v>12925</v>
      </c>
      <c r="O1016" s="7" t="s">
        <v>12781</v>
      </c>
      <c r="P1016" s="2" t="s">
        <v>12926</v>
      </c>
      <c r="Q1016" s="2" t="s">
        <v>12927</v>
      </c>
      <c r="R1016" s="2" t="s">
        <v>12928</v>
      </c>
      <c r="S1016" s="1" t="s">
        <v>2</v>
      </c>
    </row>
    <row r="1017" customFormat="false" ht="13.15" hidden="false" customHeight="true" outlineLevel="0" collapsed="false">
      <c r="A1017" s="1" t="s">
        <v>12929</v>
      </c>
      <c r="B1017" s="5" t="s">
        <v>12626</v>
      </c>
      <c r="C1017" s="1" t="s">
        <v>12930</v>
      </c>
      <c r="D1017" s="1" t="str">
        <f aca="false">IF(C1017="","",C1017)</f>
        <v>This type of project cannot be deleted</v>
      </c>
      <c r="E1017" s="1" t="s">
        <v>12931</v>
      </c>
      <c r="F1017" s="1" t="s">
        <v>12931</v>
      </c>
      <c r="G1017" s="1" t="s">
        <v>12932</v>
      </c>
      <c r="H1017" s="1" t="s">
        <v>12933</v>
      </c>
      <c r="I1017" s="1" t="s">
        <v>12934</v>
      </c>
      <c r="J1017" s="1" t="s">
        <v>12935</v>
      </c>
      <c r="K1017" s="1" t="s">
        <v>12936</v>
      </c>
      <c r="L1017" s="7" t="s">
        <v>12937</v>
      </c>
      <c r="M1017" s="1" t="s">
        <v>12938</v>
      </c>
      <c r="O1017" s="7" t="s">
        <v>12939</v>
      </c>
      <c r="P1017" s="1" t="s">
        <v>12940</v>
      </c>
      <c r="Q1017" s="1" t="s">
        <v>12941</v>
      </c>
      <c r="R1017" s="1" t="s">
        <v>12942</v>
      </c>
      <c r="S1017" s="1" t="s">
        <v>12943</v>
      </c>
    </row>
    <row r="1018" customFormat="false" ht="13.15" hidden="false" customHeight="true" outlineLevel="0" collapsed="false">
      <c r="A1018" s="1" t="s">
        <v>12944</v>
      </c>
      <c r="B1018" s="5" t="s">
        <v>12626</v>
      </c>
      <c r="C1018" s="1" t="s">
        <v>12945</v>
      </c>
      <c r="D1018" s="1" t="str">
        <f aca="false">IF(C1018="","",C1018)</f>
        <v>separator for csv files</v>
      </c>
      <c r="E1018" s="1" t="s">
        <v>12946</v>
      </c>
      <c r="F1018" s="1" t="s">
        <v>12947</v>
      </c>
      <c r="G1018" s="1" t="s">
        <v>12948</v>
      </c>
      <c r="H1018" s="1" t="s">
        <v>12949</v>
      </c>
      <c r="I1018" s="1" t="s">
        <v>12950</v>
      </c>
      <c r="J1018" s="1" t="s">
        <v>12951</v>
      </c>
      <c r="K1018" s="1" t="s">
        <v>12952</v>
      </c>
      <c r="L1018" s="1" t="s">
        <v>12953</v>
      </c>
      <c r="M1018" s="1" t="s">
        <v>12954</v>
      </c>
      <c r="O1018" s="6" t="s">
        <v>12955</v>
      </c>
      <c r="P1018" s="1" t="s">
        <v>12956</v>
      </c>
      <c r="Q1018" s="1" t="s">
        <v>12957</v>
      </c>
      <c r="R1018" s="1" t="s">
        <v>12958</v>
      </c>
      <c r="S1018" s="2" t="s">
        <v>12959</v>
      </c>
    </row>
    <row r="1019" customFormat="false" ht="13.15" hidden="false" customHeight="true" outlineLevel="0" collapsed="false">
      <c r="A1019" s="1" t="s">
        <v>12960</v>
      </c>
      <c r="B1019" s="5" t="s">
        <v>12626</v>
      </c>
      <c r="C1019" s="1" t="s">
        <v>12961</v>
      </c>
      <c r="D1019" s="1" t="str">
        <f aca="false">IF(C1019="","",C1019)</f>
        <v>number of digits for reference number</v>
      </c>
      <c r="E1019" s="1" t="s">
        <v>12962</v>
      </c>
      <c r="F1019" s="1" t="s">
        <v>12962</v>
      </c>
      <c r="G1019" s="1" t="s">
        <v>12963</v>
      </c>
      <c r="H1019" s="1" t="s">
        <v>12964</v>
      </c>
      <c r="I1019" s="1" t="s">
        <v>12965</v>
      </c>
      <c r="J1019" s="1" t="s">
        <v>12966</v>
      </c>
      <c r="K1019" s="1" t="s">
        <v>12967</v>
      </c>
      <c r="L1019" s="7" t="s">
        <v>12968</v>
      </c>
      <c r="M1019" s="1" t="s">
        <v>12969</v>
      </c>
      <c r="O1019" s="7" t="s">
        <v>12970</v>
      </c>
      <c r="P1019" s="1" t="s">
        <v>12961</v>
      </c>
      <c r="Q1019" s="1" t="s">
        <v>12971</v>
      </c>
      <c r="R1019" s="1" t="s">
        <v>12972</v>
      </c>
      <c r="S1019" s="1" t="s">
        <v>12973</v>
      </c>
    </row>
    <row r="1020" customFormat="false" ht="13.15" hidden="false" customHeight="true" outlineLevel="0" collapsed="false">
      <c r="A1020" s="1" t="s">
        <v>12974</v>
      </c>
      <c r="B1020" s="5" t="s">
        <v>12626</v>
      </c>
      <c r="C1020" s="1" t="s">
        <v>12975</v>
      </c>
      <c r="D1020" s="1" t="str">
        <f aca="false">IF(C1020="","",C1020)</f>
        <v>prefix format for reference</v>
      </c>
      <c r="E1020" s="1" t="s">
        <v>12976</v>
      </c>
      <c r="F1020" s="1" t="s">
        <v>12976</v>
      </c>
      <c r="G1020" s="1" t="s">
        <v>12977</v>
      </c>
      <c r="H1020" s="1" t="s">
        <v>12978</v>
      </c>
      <c r="I1020" s="1" t="s">
        <v>12979</v>
      </c>
      <c r="J1020" s="1" t="s">
        <v>12979</v>
      </c>
      <c r="K1020" s="1" t="s">
        <v>12980</v>
      </c>
      <c r="L1020" s="7" t="s">
        <v>12981</v>
      </c>
      <c r="M1020" s="1" t="s">
        <v>12982</v>
      </c>
      <c r="O1020" s="7" t="s">
        <v>12983</v>
      </c>
      <c r="P1020" s="1" t="s">
        <v>12975</v>
      </c>
      <c r="Q1020" s="1" t="s">
        <v>12984</v>
      </c>
      <c r="R1020" s="1" t="s">
        <v>12985</v>
      </c>
      <c r="S1020" s="1" t="s">
        <v>12986</v>
      </c>
    </row>
    <row r="1021" customFormat="false" ht="13.15" hidden="false" customHeight="true" outlineLevel="0" collapsed="false">
      <c r="A1021" s="1" t="s">
        <v>12987</v>
      </c>
      <c r="B1021" s="5" t="s">
        <v>12626</v>
      </c>
      <c r="C1021" s="1" t="s">
        <v>12988</v>
      </c>
      <c r="D1021" s="1" t="str">
        <f aca="false">IF(C1021="","",C1021)</f>
        <v>Projects type</v>
      </c>
      <c r="E1021" s="1" t="s">
        <v>12989</v>
      </c>
      <c r="F1021" s="1" t="s">
        <v>12989</v>
      </c>
      <c r="G1021" s="1" t="s">
        <v>12774</v>
      </c>
      <c r="H1021" s="1" t="s">
        <v>12775</v>
      </c>
      <c r="I1021" s="1" t="s">
        <v>12776</v>
      </c>
      <c r="J1021" s="1" t="s">
        <v>12777</v>
      </c>
      <c r="K1021" s="1" t="s">
        <v>12778</v>
      </c>
      <c r="L1021" s="7" t="s">
        <v>12779</v>
      </c>
      <c r="M1021" s="1" t="s">
        <v>12990</v>
      </c>
      <c r="O1021" s="7" t="s">
        <v>12781</v>
      </c>
      <c r="P1021" s="1" t="s">
        <v>12991</v>
      </c>
      <c r="Q1021" s="1" t="s">
        <v>12927</v>
      </c>
      <c r="R1021" s="1" t="s">
        <v>12784</v>
      </c>
      <c r="S1021" s="1" t="s">
        <v>12992</v>
      </c>
    </row>
    <row r="1022" customFormat="false" ht="13.15" hidden="false" customHeight="true" outlineLevel="0" collapsed="false">
      <c r="A1022" s="1" t="s">
        <v>12993</v>
      </c>
      <c r="B1022" s="5" t="s">
        <v>12626</v>
      </c>
      <c r="C1022" s="1" t="s">
        <v>12994</v>
      </c>
      <c r="D1022" s="1" t="str">
        <f aca="false">IF(C1022="","",C1022)</f>
        <v>remove this allocation</v>
      </c>
      <c r="E1022" s="1" t="s">
        <v>12995</v>
      </c>
      <c r="F1022" s="1" t="s">
        <v>12996</v>
      </c>
      <c r="G1022" s="1" t="s">
        <v>12997</v>
      </c>
      <c r="H1022" s="1" t="s">
        <v>12998</v>
      </c>
      <c r="I1022" s="1" t="s">
        <v>12999</v>
      </c>
      <c r="J1022" s="1" t="s">
        <v>13000</v>
      </c>
      <c r="K1022" s="1" t="s">
        <v>13001</v>
      </c>
      <c r="L1022" s="7" t="s">
        <v>13002</v>
      </c>
      <c r="M1022" s="1" t="s">
        <v>13003</v>
      </c>
      <c r="O1022" s="7" t="s">
        <v>13004</v>
      </c>
      <c r="P1022" s="1" t="s">
        <v>13005</v>
      </c>
      <c r="Q1022" s="1" t="s">
        <v>13006</v>
      </c>
      <c r="R1022" s="1" t="s">
        <v>13007</v>
      </c>
      <c r="S1022" s="1" t="s">
        <v>13008</v>
      </c>
    </row>
    <row r="1023" customFormat="false" ht="13.15" hidden="false" customHeight="true" outlineLevel="0" collapsed="false">
      <c r="A1023" s="1" t="s">
        <v>13009</v>
      </c>
      <c r="B1023" s="5" t="s">
        <v>12626</v>
      </c>
      <c r="C1023" s="1" t="s">
        <v>13010</v>
      </c>
      <c r="D1023" s="1" t="str">
        <f aca="false">IF(C1023="","",C1023)</f>
        <v>export to MS-Project XML format</v>
      </c>
      <c r="E1023" s="1" t="s">
        <v>13011</v>
      </c>
      <c r="F1023" s="1" t="s">
        <v>13012</v>
      </c>
      <c r="G1023" s="1" t="s">
        <v>13013</v>
      </c>
      <c r="H1023" s="1" t="s">
        <v>13014</v>
      </c>
      <c r="I1023" s="1" t="s">
        <v>13015</v>
      </c>
      <c r="J1023" s="1" t="s">
        <v>13015</v>
      </c>
      <c r="K1023" s="1" t="s">
        <v>13016</v>
      </c>
      <c r="L1023" s="7" t="s">
        <v>13017</v>
      </c>
      <c r="M1023" s="1" t="s">
        <v>13018</v>
      </c>
      <c r="O1023" s="6" t="s">
        <v>13019</v>
      </c>
      <c r="P1023" s="1" t="s">
        <v>13020</v>
      </c>
      <c r="Q1023" s="1" t="s">
        <v>13021</v>
      </c>
      <c r="R1023" s="1" t="s">
        <v>13022</v>
      </c>
      <c r="S1023" s="1" t="s">
        <v>13023</v>
      </c>
    </row>
    <row r="1024" customFormat="false" ht="13.15" hidden="false" customHeight="true" outlineLevel="0" collapsed="false">
      <c r="A1024" s="1" t="s">
        <v>13024</v>
      </c>
      <c r="B1024" s="5" t="s">
        <v>12626</v>
      </c>
      <c r="C1024" s="1" t="s">
        <v>13025</v>
      </c>
      <c r="D1024" s="1" t="str">
        <f aca="false">IF(C1024="","",C1024)</f>
        <v>export to CSV format</v>
      </c>
      <c r="E1024" s="1" t="s">
        <v>13026</v>
      </c>
      <c r="F1024" s="1" t="s">
        <v>13027</v>
      </c>
      <c r="G1024" s="1" t="s">
        <v>13028</v>
      </c>
      <c r="H1024" s="1" t="s">
        <v>13029</v>
      </c>
      <c r="I1024" s="1" t="s">
        <v>13030</v>
      </c>
      <c r="J1024" s="1" t="s">
        <v>13031</v>
      </c>
      <c r="K1024" s="1" t="s">
        <v>13032</v>
      </c>
      <c r="L1024" s="7" t="s">
        <v>13033</v>
      </c>
      <c r="M1024" s="1" t="s">
        <v>13034</v>
      </c>
      <c r="O1024" s="6" t="s">
        <v>13035</v>
      </c>
      <c r="P1024" s="1" t="s">
        <v>13036</v>
      </c>
      <c r="Q1024" s="1" t="s">
        <v>13037</v>
      </c>
      <c r="R1024" s="1" t="s">
        <v>13038</v>
      </c>
      <c r="S1024" s="1" t="s">
        <v>13039</v>
      </c>
    </row>
    <row r="1025" customFormat="false" ht="13.15" hidden="false" customHeight="true" outlineLevel="0" collapsed="false">
      <c r="A1025" s="1" t="s">
        <v>13040</v>
      </c>
      <c r="B1025" s="5" t="s">
        <v>12626</v>
      </c>
      <c r="C1025" s="1" t="s">
        <v>13041</v>
      </c>
      <c r="D1025" s="1" t="str">
        <f aca="false">IF(C1025="","",C1025)</f>
        <v>Format for reference numbering</v>
      </c>
      <c r="E1025" s="1" t="s">
        <v>13042</v>
      </c>
      <c r="F1025" s="1" t="s">
        <v>13042</v>
      </c>
      <c r="G1025" s="1" t="s">
        <v>13043</v>
      </c>
      <c r="H1025" s="1" t="s">
        <v>13044</v>
      </c>
      <c r="I1025" s="1" t="s">
        <v>13045</v>
      </c>
      <c r="J1025" s="1" t="s">
        <v>13046</v>
      </c>
      <c r="K1025" s="1" t="s">
        <v>13047</v>
      </c>
      <c r="L1025" s="7" t="s">
        <v>13048</v>
      </c>
      <c r="M1025" s="1" t="s">
        <v>13049</v>
      </c>
      <c r="O1025" s="7" t="s">
        <v>13050</v>
      </c>
      <c r="P1025" s="1" t="s">
        <v>13041</v>
      </c>
      <c r="Q1025" s="1" t="s">
        <v>13051</v>
      </c>
      <c r="R1025" s="1" t="s">
        <v>13052</v>
      </c>
      <c r="S1025" s="1" t="s">
        <v>13053</v>
      </c>
    </row>
    <row r="1026" customFormat="false" ht="13.15" hidden="false" customHeight="true" outlineLevel="0" collapsed="false">
      <c r="A1026" s="1" t="s">
        <v>13054</v>
      </c>
      <c r="B1026" s="5" t="s">
        <v>12626</v>
      </c>
      <c r="C1026" s="1" t="s">
        <v>13055</v>
      </c>
      <c r="D1026" s="1" t="str">
        <f aca="false">IF(C1026="","",C1026)</f>
        <v>dark blue</v>
      </c>
      <c r="E1026" s="1" t="s">
        <v>13056</v>
      </c>
      <c r="F1026" s="1" t="s">
        <v>13056</v>
      </c>
      <c r="G1026" s="1" t="s">
        <v>13057</v>
      </c>
      <c r="H1026" s="1" t="s">
        <v>13058</v>
      </c>
      <c r="I1026" s="1" t="s">
        <v>13059</v>
      </c>
      <c r="J1026" s="1" t="s">
        <v>13059</v>
      </c>
      <c r="K1026" s="1" t="s">
        <v>13060</v>
      </c>
      <c r="L1026" s="7" t="s">
        <v>13061</v>
      </c>
      <c r="M1026" s="1" t="s">
        <v>13062</v>
      </c>
      <c r="O1026" s="7" t="s">
        <v>13063</v>
      </c>
      <c r="P1026" s="1" t="s">
        <v>13055</v>
      </c>
      <c r="Q1026" s="1" t="s">
        <v>13064</v>
      </c>
      <c r="R1026" s="1" t="s">
        <v>13065</v>
      </c>
      <c r="S1026" s="1" t="s">
        <v>13066</v>
      </c>
    </row>
    <row r="1027" customFormat="false" ht="13.15" hidden="false" customHeight="true" outlineLevel="0" collapsed="false">
      <c r="A1027" s="1" t="s">
        <v>13067</v>
      </c>
      <c r="B1027" s="5" t="s">
        <v>12626</v>
      </c>
      <c r="C1027" s="1" t="s">
        <v>13068</v>
      </c>
      <c r="D1027" s="1" t="str">
        <f aca="false">IF(C1027="","",C1027)</f>
        <v>contrasted blue</v>
      </c>
      <c r="E1027" s="1" t="s">
        <v>13069</v>
      </c>
      <c r="F1027" s="1" t="s">
        <v>13069</v>
      </c>
      <c r="G1027" s="1" t="s">
        <v>13070</v>
      </c>
      <c r="H1027" s="1" t="s">
        <v>13071</v>
      </c>
      <c r="I1027" s="1" t="s">
        <v>13072</v>
      </c>
      <c r="J1027" s="1" t="s">
        <v>13072</v>
      </c>
      <c r="K1027" s="1" t="s">
        <v>13073</v>
      </c>
      <c r="L1027" s="7" t="s">
        <v>13074</v>
      </c>
      <c r="M1027" s="1" t="s">
        <v>13075</v>
      </c>
      <c r="O1027" s="7" t="s">
        <v>13076</v>
      </c>
      <c r="P1027" s="1" t="s">
        <v>13068</v>
      </c>
      <c r="Q1027" s="1" t="s">
        <v>13077</v>
      </c>
      <c r="R1027" s="1" t="s">
        <v>13078</v>
      </c>
      <c r="S1027" s="1" t="s">
        <v>13079</v>
      </c>
    </row>
    <row r="1028" customFormat="false" ht="13.15" hidden="false" customHeight="true" outlineLevel="0" collapsed="false">
      <c r="A1028" s="1" t="s">
        <v>13080</v>
      </c>
      <c r="B1028" s="5" t="s">
        <v>12626</v>
      </c>
      <c r="C1028" s="1" t="s">
        <v>13081</v>
      </c>
      <c r="D1028" s="1" t="str">
        <f aca="false">IF(C1028="","",C1028)</f>
        <v>light blue</v>
      </c>
      <c r="E1028" s="1" t="s">
        <v>13082</v>
      </c>
      <c r="F1028" s="1" t="s">
        <v>13082</v>
      </c>
      <c r="G1028" s="1" t="s">
        <v>13083</v>
      </c>
      <c r="H1028" s="1" t="s">
        <v>13084</v>
      </c>
      <c r="I1028" s="1" t="s">
        <v>13085</v>
      </c>
      <c r="J1028" s="1" t="s">
        <v>13085</v>
      </c>
      <c r="K1028" s="1" t="s">
        <v>13086</v>
      </c>
      <c r="L1028" s="7" t="s">
        <v>13087</v>
      </c>
      <c r="M1028" s="1" t="s">
        <v>13088</v>
      </c>
      <c r="O1028" s="7" t="s">
        <v>13089</v>
      </c>
      <c r="P1028" s="1" t="s">
        <v>13081</v>
      </c>
      <c r="Q1028" s="1" t="s">
        <v>13090</v>
      </c>
      <c r="R1028" s="1" t="s">
        <v>13091</v>
      </c>
      <c r="S1028" s="1" t="s">
        <v>5590</v>
      </c>
    </row>
    <row r="1029" customFormat="false" ht="13.15" hidden="false" customHeight="true" outlineLevel="0" collapsed="false">
      <c r="A1029" s="1" t="s">
        <v>13092</v>
      </c>
      <c r="B1029" s="5" t="s">
        <v>12626</v>
      </c>
      <c r="C1029" s="1" t="s">
        <v>13093</v>
      </c>
      <c r="D1029" s="1" t="str">
        <f aca="false">IF(C1029="","",C1029)</f>
        <v>dark green</v>
      </c>
      <c r="E1029" s="1" t="s">
        <v>13094</v>
      </c>
      <c r="F1029" s="1" t="s">
        <v>13094</v>
      </c>
      <c r="G1029" s="1" t="s">
        <v>13095</v>
      </c>
      <c r="H1029" s="1" t="s">
        <v>13096</v>
      </c>
      <c r="I1029" s="1" t="s">
        <v>13097</v>
      </c>
      <c r="J1029" s="1" t="s">
        <v>13097</v>
      </c>
      <c r="K1029" s="1" t="s">
        <v>13098</v>
      </c>
      <c r="L1029" s="7" t="s">
        <v>13099</v>
      </c>
      <c r="M1029" s="1" t="s">
        <v>13100</v>
      </c>
      <c r="O1029" s="7" t="s">
        <v>13101</v>
      </c>
      <c r="P1029" s="1" t="s">
        <v>13093</v>
      </c>
      <c r="Q1029" s="1" t="s">
        <v>13102</v>
      </c>
      <c r="R1029" s="1" t="s">
        <v>13103</v>
      </c>
      <c r="S1029" s="1" t="s">
        <v>13104</v>
      </c>
    </row>
    <row r="1030" customFormat="false" ht="13.15" hidden="false" customHeight="true" outlineLevel="0" collapsed="false">
      <c r="A1030" s="1" t="s">
        <v>13105</v>
      </c>
      <c r="B1030" s="5" t="s">
        <v>12626</v>
      </c>
      <c r="C1030" s="1" t="s">
        <v>13106</v>
      </c>
      <c r="D1030" s="1" t="str">
        <f aca="false">IF(C1030="","",C1030)</f>
        <v>contrasted green</v>
      </c>
      <c r="E1030" s="1" t="s">
        <v>13107</v>
      </c>
      <c r="F1030" s="1" t="s">
        <v>13107</v>
      </c>
      <c r="G1030" s="1" t="s">
        <v>13108</v>
      </c>
      <c r="H1030" s="1" t="s">
        <v>13109</v>
      </c>
      <c r="I1030" s="1" t="s">
        <v>13110</v>
      </c>
      <c r="J1030" s="1" t="s">
        <v>13110</v>
      </c>
      <c r="K1030" s="1" t="s">
        <v>13111</v>
      </c>
      <c r="L1030" s="7" t="s">
        <v>13112</v>
      </c>
      <c r="M1030" s="1" t="s">
        <v>13113</v>
      </c>
      <c r="O1030" s="7" t="s">
        <v>13114</v>
      </c>
      <c r="P1030" s="1" t="s">
        <v>13106</v>
      </c>
      <c r="Q1030" s="1" t="s">
        <v>13115</v>
      </c>
      <c r="R1030" s="1" t="s">
        <v>13116</v>
      </c>
      <c r="S1030" s="1" t="s">
        <v>13117</v>
      </c>
    </row>
    <row r="1031" customFormat="false" ht="13.15" hidden="false" customHeight="true" outlineLevel="0" collapsed="false">
      <c r="A1031" s="1" t="s">
        <v>13118</v>
      </c>
      <c r="B1031" s="5" t="s">
        <v>12626</v>
      </c>
      <c r="C1031" s="1" t="s">
        <v>13119</v>
      </c>
      <c r="D1031" s="1" t="str">
        <f aca="false">IF(C1031="","",C1031)</f>
        <v>light green</v>
      </c>
      <c r="E1031" s="1" t="s">
        <v>13120</v>
      </c>
      <c r="F1031" s="1" t="s">
        <v>13120</v>
      </c>
      <c r="G1031" s="1" t="s">
        <v>13121</v>
      </c>
      <c r="H1031" s="1" t="s">
        <v>13122</v>
      </c>
      <c r="I1031" s="1" t="s">
        <v>13123</v>
      </c>
      <c r="J1031" s="1" t="s">
        <v>13123</v>
      </c>
      <c r="K1031" s="1" t="s">
        <v>13124</v>
      </c>
      <c r="L1031" s="7" t="s">
        <v>13125</v>
      </c>
      <c r="M1031" s="1" t="s">
        <v>13126</v>
      </c>
      <c r="O1031" s="7" t="s">
        <v>13127</v>
      </c>
      <c r="P1031" s="1" t="s">
        <v>13119</v>
      </c>
      <c r="Q1031" s="1" t="s">
        <v>13128</v>
      </c>
      <c r="R1031" s="1" t="s">
        <v>13129</v>
      </c>
      <c r="S1031" s="1" t="s">
        <v>13130</v>
      </c>
    </row>
    <row r="1032" customFormat="false" ht="13.15" hidden="false" customHeight="true" outlineLevel="0" collapsed="false">
      <c r="A1032" s="1" t="s">
        <v>13131</v>
      </c>
      <c r="B1032" s="5" t="s">
        <v>12626</v>
      </c>
      <c r="C1032" s="1" t="s">
        <v>13132</v>
      </c>
      <c r="D1032" s="1" t="str">
        <f aca="false">IF(C1032="","",C1032)</f>
        <v>dark grey</v>
      </c>
      <c r="E1032" s="1" t="s">
        <v>13133</v>
      </c>
      <c r="F1032" s="1" t="s">
        <v>13133</v>
      </c>
      <c r="G1032" s="1" t="s">
        <v>13134</v>
      </c>
      <c r="H1032" s="1" t="s">
        <v>13135</v>
      </c>
      <c r="I1032" s="1" t="s">
        <v>13136</v>
      </c>
      <c r="J1032" s="1" t="s">
        <v>13137</v>
      </c>
      <c r="K1032" s="1" t="s">
        <v>13138</v>
      </c>
      <c r="L1032" s="7" t="s">
        <v>13139</v>
      </c>
      <c r="M1032" s="1" t="s">
        <v>13140</v>
      </c>
      <c r="O1032" s="7" t="s">
        <v>13141</v>
      </c>
      <c r="P1032" s="1" t="s">
        <v>13132</v>
      </c>
      <c r="Q1032" s="1" t="s">
        <v>13142</v>
      </c>
      <c r="R1032" s="1" t="s">
        <v>13143</v>
      </c>
      <c r="S1032" s="1" t="s">
        <v>948</v>
      </c>
    </row>
    <row r="1033" customFormat="false" ht="13.15" hidden="false" customHeight="true" outlineLevel="0" collapsed="false">
      <c r="A1033" s="1" t="s">
        <v>13144</v>
      </c>
      <c r="B1033" s="5" t="s">
        <v>12626</v>
      </c>
      <c r="C1033" s="1" t="s">
        <v>13145</v>
      </c>
      <c r="D1033" s="1" t="str">
        <f aca="false">IF(C1033="","",C1033)</f>
        <v>contrasted grey</v>
      </c>
      <c r="E1033" s="1" t="s">
        <v>13146</v>
      </c>
      <c r="F1033" s="1" t="s">
        <v>13146</v>
      </c>
      <c r="G1033" s="1" t="s">
        <v>13147</v>
      </c>
      <c r="H1033" s="1" t="s">
        <v>13148</v>
      </c>
      <c r="I1033" s="1" t="s">
        <v>13149</v>
      </c>
      <c r="J1033" s="1" t="s">
        <v>13150</v>
      </c>
      <c r="K1033" s="1" t="s">
        <v>13151</v>
      </c>
      <c r="L1033" s="7" t="s">
        <v>13152</v>
      </c>
      <c r="M1033" s="1" t="s">
        <v>13153</v>
      </c>
      <c r="O1033" s="7" t="s">
        <v>13154</v>
      </c>
      <c r="P1033" s="1" t="s">
        <v>13145</v>
      </c>
      <c r="Q1033" s="1" t="s">
        <v>13155</v>
      </c>
      <c r="R1033" s="1" t="s">
        <v>13156</v>
      </c>
      <c r="S1033" s="1" t="s">
        <v>13157</v>
      </c>
    </row>
    <row r="1034" customFormat="false" ht="13.15" hidden="false" customHeight="true" outlineLevel="0" collapsed="false">
      <c r="A1034" s="1" t="s">
        <v>13158</v>
      </c>
      <c r="B1034" s="5" t="s">
        <v>12626</v>
      </c>
      <c r="C1034" s="1" t="s">
        <v>13159</v>
      </c>
      <c r="D1034" s="1" t="str">
        <f aca="false">IF(C1034="","",C1034)</f>
        <v>light grey</v>
      </c>
      <c r="E1034" s="1" t="s">
        <v>13160</v>
      </c>
      <c r="F1034" s="1" t="s">
        <v>13160</v>
      </c>
      <c r="G1034" s="1" t="s">
        <v>13161</v>
      </c>
      <c r="H1034" s="1" t="s">
        <v>13162</v>
      </c>
      <c r="I1034" s="1" t="s">
        <v>13163</v>
      </c>
      <c r="J1034" s="1" t="s">
        <v>13164</v>
      </c>
      <c r="K1034" s="1" t="s">
        <v>13165</v>
      </c>
      <c r="L1034" s="7" t="s">
        <v>13166</v>
      </c>
      <c r="M1034" s="1" t="s">
        <v>13167</v>
      </c>
      <c r="O1034" s="7" t="s">
        <v>13168</v>
      </c>
      <c r="P1034" s="1" t="s">
        <v>13159</v>
      </c>
      <c r="Q1034" s="1" t="s">
        <v>13169</v>
      </c>
      <c r="R1034" s="1" t="s">
        <v>13170</v>
      </c>
      <c r="S1034" s="1" t="s">
        <v>1304</v>
      </c>
    </row>
    <row r="1035" customFormat="false" ht="13.15" hidden="false" customHeight="true" outlineLevel="0" collapsed="false">
      <c r="A1035" s="1" t="s">
        <v>13171</v>
      </c>
      <c r="B1035" s="5" t="s">
        <v>12626</v>
      </c>
      <c r="C1035" s="1" t="s">
        <v>13172</v>
      </c>
      <c r="D1035" s="1" t="str">
        <f aca="false">IF(C1035="","",C1035)</f>
        <v>dark orange</v>
      </c>
      <c r="E1035" s="1" t="s">
        <v>13173</v>
      </c>
      <c r="F1035" s="1" t="s">
        <v>13173</v>
      </c>
      <c r="G1035" s="1" t="s">
        <v>13174</v>
      </c>
      <c r="H1035" s="1" t="s">
        <v>13175</v>
      </c>
      <c r="I1035" s="1" t="s">
        <v>13176</v>
      </c>
      <c r="J1035" s="1" t="s">
        <v>13176</v>
      </c>
      <c r="K1035" s="1" t="s">
        <v>13177</v>
      </c>
      <c r="L1035" s="7" t="s">
        <v>13178</v>
      </c>
      <c r="M1035" s="1" t="s">
        <v>13179</v>
      </c>
      <c r="O1035" s="7" t="s">
        <v>13180</v>
      </c>
      <c r="P1035" s="1" t="s">
        <v>13172</v>
      </c>
      <c r="Q1035" s="1" t="s">
        <v>13181</v>
      </c>
      <c r="R1035" s="1" t="s">
        <v>13182</v>
      </c>
      <c r="S1035" s="1" t="s">
        <v>1397</v>
      </c>
    </row>
    <row r="1036" customFormat="false" ht="13.15" hidden="false" customHeight="true" outlineLevel="0" collapsed="false">
      <c r="A1036" s="1" t="s">
        <v>13183</v>
      </c>
      <c r="B1036" s="5" t="s">
        <v>12626</v>
      </c>
      <c r="C1036" s="1" t="s">
        <v>13184</v>
      </c>
      <c r="D1036" s="1" t="str">
        <f aca="false">IF(C1036="","",C1036)</f>
        <v>contrasted orange</v>
      </c>
      <c r="E1036" s="1" t="s">
        <v>13185</v>
      </c>
      <c r="F1036" s="1" t="s">
        <v>13185</v>
      </c>
      <c r="G1036" s="1" t="s">
        <v>13186</v>
      </c>
      <c r="H1036" s="1" t="s">
        <v>13187</v>
      </c>
      <c r="I1036" s="1" t="s">
        <v>13188</v>
      </c>
      <c r="J1036" s="1" t="s">
        <v>13188</v>
      </c>
      <c r="K1036" s="1" t="s">
        <v>13189</v>
      </c>
      <c r="L1036" s="7" t="s">
        <v>13190</v>
      </c>
      <c r="M1036" s="1" t="s">
        <v>13191</v>
      </c>
      <c r="O1036" s="7" t="s">
        <v>13192</v>
      </c>
      <c r="P1036" s="1" t="s">
        <v>13184</v>
      </c>
      <c r="Q1036" s="1" t="s">
        <v>13193</v>
      </c>
      <c r="R1036" s="1" t="s">
        <v>13194</v>
      </c>
      <c r="S1036" s="1" t="s">
        <v>1641</v>
      </c>
    </row>
    <row r="1037" customFormat="false" ht="13.15" hidden="false" customHeight="true" outlineLevel="0" collapsed="false">
      <c r="A1037" s="1" t="s">
        <v>13195</v>
      </c>
      <c r="B1037" s="5" t="s">
        <v>12626</v>
      </c>
      <c r="C1037" s="1" t="s">
        <v>13196</v>
      </c>
      <c r="D1037" s="1" t="str">
        <f aca="false">IF(C1037="","",C1037)</f>
        <v>light orange</v>
      </c>
      <c r="E1037" s="1" t="s">
        <v>13197</v>
      </c>
      <c r="F1037" s="1" t="s">
        <v>13197</v>
      </c>
      <c r="G1037" s="1" t="s">
        <v>13198</v>
      </c>
      <c r="H1037" s="1" t="s">
        <v>13199</v>
      </c>
      <c r="I1037" s="1" t="s">
        <v>13200</v>
      </c>
      <c r="J1037" s="1" t="s">
        <v>13200</v>
      </c>
      <c r="K1037" s="1" t="s">
        <v>13201</v>
      </c>
      <c r="L1037" s="7" t="s">
        <v>13202</v>
      </c>
      <c r="M1037" s="1" t="s">
        <v>13203</v>
      </c>
      <c r="O1037" s="7" t="s">
        <v>13204</v>
      </c>
      <c r="P1037" s="1" t="s">
        <v>13196</v>
      </c>
      <c r="Q1037" s="1" t="s">
        <v>13205</v>
      </c>
      <c r="R1037" s="1" t="s">
        <v>13206</v>
      </c>
      <c r="S1037" s="1" t="s">
        <v>13207</v>
      </c>
    </row>
    <row r="1038" customFormat="false" ht="13.15" hidden="false" customHeight="true" outlineLevel="0" collapsed="false">
      <c r="A1038" s="1" t="s">
        <v>13208</v>
      </c>
      <c r="B1038" s="5" t="s">
        <v>12626</v>
      </c>
      <c r="C1038" s="1" t="s">
        <v>13209</v>
      </c>
      <c r="D1038" s="1" t="str">
        <f aca="false">IF(C1038="","",C1038)</f>
        <v>ProjeQtOr flat</v>
      </c>
      <c r="E1038" s="1" t="s">
        <v>13209</v>
      </c>
      <c r="F1038" s="1" t="s">
        <v>13210</v>
      </c>
      <c r="G1038" s="1" t="s">
        <v>578</v>
      </c>
      <c r="H1038" s="1" t="s">
        <v>13211</v>
      </c>
      <c r="I1038" s="1" t="s">
        <v>13209</v>
      </c>
      <c r="J1038" s="1" t="s">
        <v>13209</v>
      </c>
      <c r="K1038" s="2" t="s">
        <v>13212</v>
      </c>
      <c r="L1038" s="2" t="s">
        <v>13213</v>
      </c>
      <c r="M1038" s="2" t="s">
        <v>13214</v>
      </c>
      <c r="N1038" s="2" t="s">
        <v>13215</v>
      </c>
      <c r="O1038" s="6" t="s">
        <v>13216</v>
      </c>
      <c r="P1038" s="2" t="s">
        <v>13217</v>
      </c>
      <c r="Q1038" s="2" t="s">
        <v>13218</v>
      </c>
      <c r="R1038" s="2" t="s">
        <v>578</v>
      </c>
      <c r="S1038" s="1" t="s">
        <v>13219</v>
      </c>
    </row>
    <row r="1039" customFormat="false" ht="13.15" hidden="false" customHeight="true" outlineLevel="0" collapsed="false">
      <c r="A1039" s="1" t="s">
        <v>13220</v>
      </c>
      <c r="B1039" s="5" t="s">
        <v>12626</v>
      </c>
      <c r="C1039" s="1" t="s">
        <v>13221</v>
      </c>
      <c r="D1039" s="1" t="str">
        <f aca="false">IF(C1039="","",C1039)</f>
        <v>ProjeQtOr flat contrasted</v>
      </c>
      <c r="E1039" s="1" t="s">
        <v>13222</v>
      </c>
      <c r="F1039" s="1" t="s">
        <v>13223</v>
      </c>
      <c r="G1039" s="1" t="s">
        <v>13224</v>
      </c>
      <c r="H1039" s="1" t="s">
        <v>13225</v>
      </c>
      <c r="I1039" s="1" t="s">
        <v>13226</v>
      </c>
      <c r="J1039" s="1" t="s">
        <v>13226</v>
      </c>
      <c r="K1039" s="1" t="s">
        <v>13227</v>
      </c>
      <c r="L1039" s="1" t="s">
        <v>13228</v>
      </c>
      <c r="M1039" s="1" t="s">
        <v>13229</v>
      </c>
      <c r="O1039" s="6" t="s">
        <v>13230</v>
      </c>
      <c r="P1039" s="1" t="s">
        <v>13221</v>
      </c>
      <c r="Q1039" s="1" t="s">
        <v>13231</v>
      </c>
      <c r="R1039" s="1" t="s">
        <v>13232</v>
      </c>
      <c r="S1039" s="1" t="s">
        <v>2541</v>
      </c>
    </row>
    <row r="1040" customFormat="false" ht="13.15" hidden="false" customHeight="true" outlineLevel="0" collapsed="false">
      <c r="A1040" s="1" t="s">
        <v>13233</v>
      </c>
      <c r="B1040" s="5" t="s">
        <v>12626</v>
      </c>
      <c r="C1040" s="1" t="s">
        <v>13234</v>
      </c>
      <c r="D1040" s="1" t="str">
        <f aca="false">IF(C1040="","",C1040)</f>
        <v>ProjeQtOr flat light</v>
      </c>
      <c r="E1040" s="1" t="s">
        <v>13235</v>
      </c>
      <c r="F1040" s="1" t="s">
        <v>13236</v>
      </c>
      <c r="G1040" s="1" t="s">
        <v>13237</v>
      </c>
      <c r="H1040" s="1" t="s">
        <v>13238</v>
      </c>
      <c r="I1040" s="1" t="s">
        <v>13239</v>
      </c>
      <c r="J1040" s="1" t="s">
        <v>13239</v>
      </c>
      <c r="K1040" s="1" t="s">
        <v>13240</v>
      </c>
      <c r="L1040" s="1" t="s">
        <v>13241</v>
      </c>
      <c r="M1040" s="1" t="s">
        <v>13242</v>
      </c>
      <c r="O1040" s="6" t="s">
        <v>13243</v>
      </c>
      <c r="P1040" s="1" t="s">
        <v>13234</v>
      </c>
      <c r="Q1040" s="1" t="s">
        <v>13244</v>
      </c>
      <c r="R1040" s="1" t="s">
        <v>13245</v>
      </c>
      <c r="S1040" s="1" t="s">
        <v>13246</v>
      </c>
    </row>
    <row r="1041" customFormat="false" ht="13.15" hidden="false" customHeight="true" outlineLevel="0" collapsed="false">
      <c r="A1041" s="1" t="s">
        <v>13247</v>
      </c>
      <c r="B1041" s="5" t="s">
        <v>12626</v>
      </c>
      <c r="C1041" s="1" t="s">
        <v>13248</v>
      </c>
      <c r="D1041" s="1" t="str">
        <f aca="false">IF(C1041="","",C1041)</f>
        <v>randomly selected theme</v>
      </c>
      <c r="E1041" s="1" t="s">
        <v>13249</v>
      </c>
      <c r="F1041" s="1" t="s">
        <v>13249</v>
      </c>
      <c r="G1041" s="1" t="s">
        <v>13250</v>
      </c>
      <c r="H1041" s="1" t="s">
        <v>13251</v>
      </c>
      <c r="I1041" s="1" t="s">
        <v>13252</v>
      </c>
      <c r="J1041" s="1" t="s">
        <v>13252</v>
      </c>
      <c r="K1041" s="2" t="s">
        <v>13253</v>
      </c>
      <c r="L1041" s="7" t="s">
        <v>13254</v>
      </c>
      <c r="M1041" s="2" t="s">
        <v>13255</v>
      </c>
      <c r="N1041" s="2" t="s">
        <v>13256</v>
      </c>
      <c r="O1041" s="7" t="s">
        <v>13257</v>
      </c>
      <c r="P1041" s="2" t="s">
        <v>13258</v>
      </c>
      <c r="Q1041" s="2" t="s">
        <v>13259</v>
      </c>
      <c r="R1041" s="2" t="s">
        <v>13260</v>
      </c>
      <c r="S1041" s="1" t="s">
        <v>13261</v>
      </c>
    </row>
    <row r="1042" customFormat="false" ht="13.15" hidden="false" customHeight="true" outlineLevel="0" collapsed="false">
      <c r="A1042" s="1" t="s">
        <v>13262</v>
      </c>
      <c r="B1042" s="5" t="s">
        <v>12626</v>
      </c>
      <c r="C1042" s="1" t="s">
        <v>13263</v>
      </c>
      <c r="D1042" s="1" t="str">
        <f aca="false">IF(C1042="","",C1042)</f>
        <v>dark red</v>
      </c>
      <c r="E1042" s="1" t="s">
        <v>13264</v>
      </c>
      <c r="F1042" s="1" t="s">
        <v>13264</v>
      </c>
      <c r="G1042" s="1" t="s">
        <v>13265</v>
      </c>
      <c r="H1042" s="1" t="s">
        <v>13266</v>
      </c>
      <c r="I1042" s="1" t="s">
        <v>13267</v>
      </c>
      <c r="J1042" s="1" t="s">
        <v>13267</v>
      </c>
      <c r="K1042" s="2" t="s">
        <v>13268</v>
      </c>
      <c r="L1042" s="7" t="s">
        <v>13269</v>
      </c>
      <c r="M1042" s="2" t="s">
        <v>13270</v>
      </c>
      <c r="N1042" s="2" t="s">
        <v>13271</v>
      </c>
      <c r="O1042" s="7" t="s">
        <v>13272</v>
      </c>
      <c r="P1042" s="2" t="s">
        <v>13263</v>
      </c>
      <c r="Q1042" s="2" t="s">
        <v>13273</v>
      </c>
      <c r="R1042" s="2" t="s">
        <v>13274</v>
      </c>
      <c r="S1042" s="1" t="s">
        <v>13275</v>
      </c>
    </row>
    <row r="1043" customFormat="false" ht="13.15" hidden="false" customHeight="true" outlineLevel="0" collapsed="false">
      <c r="A1043" s="1" t="s">
        <v>13276</v>
      </c>
      <c r="B1043" s="5" t="s">
        <v>12626</v>
      </c>
      <c r="C1043" s="1" t="s">
        <v>13277</v>
      </c>
      <c r="D1043" s="1" t="str">
        <f aca="false">IF(C1043="","",C1043)</f>
        <v>contrasted red</v>
      </c>
      <c r="E1043" s="1" t="s">
        <v>13278</v>
      </c>
      <c r="F1043" s="1" t="s">
        <v>13278</v>
      </c>
      <c r="G1043" s="1" t="s">
        <v>13279</v>
      </c>
      <c r="H1043" s="1" t="s">
        <v>13280</v>
      </c>
      <c r="I1043" s="1" t="s">
        <v>13281</v>
      </c>
      <c r="J1043" s="1" t="s">
        <v>13281</v>
      </c>
      <c r="K1043" s="1" t="s">
        <v>13282</v>
      </c>
      <c r="L1043" s="7" t="s">
        <v>13283</v>
      </c>
      <c r="M1043" s="1" t="s">
        <v>13284</v>
      </c>
      <c r="O1043" s="7" t="s">
        <v>13285</v>
      </c>
      <c r="P1043" s="1" t="s">
        <v>13277</v>
      </c>
      <c r="Q1043" s="1" t="s">
        <v>13286</v>
      </c>
      <c r="R1043" s="1" t="s">
        <v>13287</v>
      </c>
      <c r="S1043" s="1" t="s">
        <v>13288</v>
      </c>
    </row>
    <row r="1044" customFormat="false" ht="13.15" hidden="false" customHeight="true" outlineLevel="0" collapsed="false">
      <c r="A1044" s="1" t="s">
        <v>13289</v>
      </c>
      <c r="B1044" s="5" t="s">
        <v>12626</v>
      </c>
      <c r="C1044" s="1" t="s">
        <v>13290</v>
      </c>
      <c r="D1044" s="1" t="str">
        <f aca="false">IF(C1044="","",C1044)</f>
        <v>light red</v>
      </c>
      <c r="E1044" s="1" t="s">
        <v>13291</v>
      </c>
      <c r="F1044" s="1" t="s">
        <v>13291</v>
      </c>
      <c r="G1044" s="1" t="s">
        <v>13292</v>
      </c>
      <c r="H1044" s="1" t="s">
        <v>13293</v>
      </c>
      <c r="I1044" s="1" t="s">
        <v>13294</v>
      </c>
      <c r="J1044" s="1" t="s">
        <v>13294</v>
      </c>
      <c r="K1044" s="2" t="s">
        <v>13295</v>
      </c>
      <c r="L1044" s="7" t="s">
        <v>13296</v>
      </c>
      <c r="M1044" s="2" t="s">
        <v>13297</v>
      </c>
      <c r="N1044" s="2" t="s">
        <v>13298</v>
      </c>
      <c r="O1044" s="7" t="s">
        <v>13299</v>
      </c>
      <c r="P1044" s="2" t="s">
        <v>13290</v>
      </c>
      <c r="Q1044" s="2" t="s">
        <v>13300</v>
      </c>
      <c r="R1044" s="2" t="s">
        <v>13301</v>
      </c>
      <c r="S1044" s="1" t="s">
        <v>13302</v>
      </c>
    </row>
    <row r="1045" customFormat="false" ht="13.15" hidden="false" customHeight="true" outlineLevel="0" collapsed="false">
      <c r="A1045" s="1" t="s">
        <v>13303</v>
      </c>
      <c r="B1045" s="5" t="s">
        <v>12626</v>
      </c>
      <c r="C1045" s="1" t="s">
        <v>13304</v>
      </c>
      <c r="D1045" s="1" t="str">
        <f aca="false">IF(C1045="","",C1045)</f>
        <v>black &amp; white</v>
      </c>
      <c r="E1045" s="1" t="s">
        <v>13305</v>
      </c>
      <c r="F1045" s="1" t="s">
        <v>13305</v>
      </c>
      <c r="G1045" s="1" t="s">
        <v>13306</v>
      </c>
      <c r="H1045" s="1" t="s">
        <v>13307</v>
      </c>
      <c r="I1045" s="1" t="s">
        <v>13308</v>
      </c>
      <c r="J1045" s="1" t="s">
        <v>13308</v>
      </c>
      <c r="K1045" s="2" t="s">
        <v>13309</v>
      </c>
      <c r="L1045" s="7" t="s">
        <v>13310</v>
      </c>
      <c r="M1045" s="2" t="s">
        <v>13311</v>
      </c>
      <c r="N1045" s="2" t="s">
        <v>13312</v>
      </c>
      <c r="O1045" s="7" t="s">
        <v>13313</v>
      </c>
      <c r="P1045" s="2" t="s">
        <v>13304</v>
      </c>
      <c r="Q1045" s="2" t="s">
        <v>13314</v>
      </c>
      <c r="R1045" s="2" t="s">
        <v>13315</v>
      </c>
      <c r="S1045" s="1" t="s">
        <v>13316</v>
      </c>
    </row>
    <row r="1046" customFormat="false" ht="13.15" hidden="false" customHeight="true" outlineLevel="0" collapsed="false">
      <c r="A1046" s="1" t="s">
        <v>13317</v>
      </c>
      <c r="B1046" s="5" t="s">
        <v>12626</v>
      </c>
      <c r="C1046" s="1" t="s">
        <v>13317</v>
      </c>
      <c r="D1046" s="1" t="str">
        <f aca="false">IF(C1046="","",C1046)</f>
        <v>today</v>
      </c>
      <c r="E1046" s="1" t="s">
        <v>13318</v>
      </c>
      <c r="F1046" s="1" t="s">
        <v>13318</v>
      </c>
      <c r="G1046" s="1" t="s">
        <v>5930</v>
      </c>
      <c r="H1046" s="1" t="s">
        <v>13319</v>
      </c>
      <c r="I1046" s="1" t="s">
        <v>13320</v>
      </c>
      <c r="J1046" s="1" t="s">
        <v>13320</v>
      </c>
      <c r="K1046" s="2" t="s">
        <v>5933</v>
      </c>
      <c r="L1046" s="7" t="s">
        <v>13321</v>
      </c>
      <c r="M1046" s="2" t="s">
        <v>13322</v>
      </c>
      <c r="N1046" s="2" t="s">
        <v>5936</v>
      </c>
      <c r="O1046" s="7" t="s">
        <v>5937</v>
      </c>
      <c r="P1046" s="2" t="s">
        <v>13323</v>
      </c>
      <c r="Q1046" s="2" t="s">
        <v>13324</v>
      </c>
      <c r="R1046" s="2" t="s">
        <v>13325</v>
      </c>
      <c r="S1046" s="1" t="s">
        <v>13326</v>
      </c>
    </row>
    <row r="1047" customFormat="false" ht="13.15" hidden="false" customHeight="true" outlineLevel="0" collapsed="false">
      <c r="A1047" s="1" t="s">
        <v>13327</v>
      </c>
      <c r="B1047" s="5" t="s">
        <v>13328</v>
      </c>
      <c r="C1047" s="1" t="s">
        <v>13329</v>
      </c>
      <c r="D1047" s="1" t="str">
        <f aca="false">IF(C1047="","",C1047)</f>
        <v>Activity Price</v>
      </c>
      <c r="E1047" s="1" t="s">
        <v>13330</v>
      </c>
      <c r="F1047" s="1" t="s">
        <v>13330</v>
      </c>
      <c r="G1047" s="1" t="s">
        <v>13331</v>
      </c>
      <c r="H1047" s="1" t="s">
        <v>13332</v>
      </c>
      <c r="I1047" s="1" t="s">
        <v>13333</v>
      </c>
      <c r="J1047" s="1" t="s">
        <v>13334</v>
      </c>
      <c r="K1047" s="1" t="s">
        <v>13335</v>
      </c>
      <c r="L1047" s="7" t="s">
        <v>13336</v>
      </c>
      <c r="M1047" s="1" t="s">
        <v>13337</v>
      </c>
      <c r="O1047" s="7" t="s">
        <v>13338</v>
      </c>
      <c r="P1047" s="1" t="s">
        <v>13339</v>
      </c>
      <c r="Q1047" s="1" t="s">
        <v>13340</v>
      </c>
      <c r="R1047" s="1" t="s">
        <v>13341</v>
      </c>
      <c r="S1047" s="1" t="s">
        <v>13342</v>
      </c>
    </row>
    <row r="1048" customFormat="false" ht="13.15" hidden="false" customHeight="true" outlineLevel="0" collapsed="false">
      <c r="A1048" s="1" t="s">
        <v>13343</v>
      </c>
      <c r="B1048" s="5" t="s">
        <v>13328</v>
      </c>
      <c r="C1048" s="1" t="s">
        <v>13344</v>
      </c>
      <c r="D1048" s="1" t="str">
        <f aca="false">IF(C1048="","",C1048)</f>
        <v>add / upload new version</v>
      </c>
      <c r="E1048" s="1" t="s">
        <v>13345</v>
      </c>
      <c r="F1048" s="1" t="s">
        <v>13346</v>
      </c>
      <c r="G1048" s="1" t="s">
        <v>13347</v>
      </c>
      <c r="H1048" s="1" t="s">
        <v>13348</v>
      </c>
      <c r="I1048" s="1" t="s">
        <v>13349</v>
      </c>
      <c r="J1048" s="1" t="s">
        <v>13349</v>
      </c>
      <c r="K1048" s="1" t="s">
        <v>13350</v>
      </c>
      <c r="L1048" s="7" t="s">
        <v>13351</v>
      </c>
      <c r="M1048" s="1" t="s">
        <v>13352</v>
      </c>
      <c r="O1048" s="7" t="s">
        <v>13353</v>
      </c>
      <c r="P1048" s="1" t="s">
        <v>13354</v>
      </c>
      <c r="Q1048" s="1" t="s">
        <v>13355</v>
      </c>
      <c r="R1048" s="1" t="s">
        <v>13356</v>
      </c>
      <c r="S1048" s="1" t="s">
        <v>13357</v>
      </c>
    </row>
    <row r="1049" customFormat="false" ht="13.15" hidden="false" customHeight="true" outlineLevel="0" collapsed="false">
      <c r="A1049" s="1" t="s">
        <v>13358</v>
      </c>
      <c r="B1049" s="5" t="s">
        <v>13328</v>
      </c>
      <c r="C1049" s="1" t="s">
        <v>13359</v>
      </c>
      <c r="D1049" s="1" t="str">
        <f aca="false">IF(C1049="","",C1049)</f>
        <v>add a line</v>
      </c>
      <c r="E1049" s="1" t="s">
        <v>13360</v>
      </c>
      <c r="F1049" s="1" t="s">
        <v>13361</v>
      </c>
      <c r="G1049" s="1" t="s">
        <v>13362</v>
      </c>
      <c r="H1049" s="1" t="s">
        <v>13363</v>
      </c>
      <c r="I1049" s="1" t="s">
        <v>13364</v>
      </c>
      <c r="J1049" s="1" t="s">
        <v>13364</v>
      </c>
      <c r="K1049" s="1" t="s">
        <v>13365</v>
      </c>
      <c r="L1049" s="7" t="s">
        <v>13366</v>
      </c>
      <c r="M1049" s="1" t="s">
        <v>13367</v>
      </c>
      <c r="O1049" s="7" t="s">
        <v>13368</v>
      </c>
      <c r="P1049" s="1" t="s">
        <v>13369</v>
      </c>
      <c r="Q1049" s="1" t="s">
        <v>13370</v>
      </c>
      <c r="R1049" s="1" t="s">
        <v>13371</v>
      </c>
      <c r="S1049" s="1" t="s">
        <v>13372</v>
      </c>
    </row>
    <row r="1050" customFormat="false" ht="13.15" hidden="false" customHeight="true" outlineLevel="0" collapsed="false">
      <c r="A1050" s="1" t="s">
        <v>13373</v>
      </c>
      <c r="B1050" s="5" t="s">
        <v>13328</v>
      </c>
      <c r="C1050" s="1" t="s">
        <v>13373</v>
      </c>
      <c r="D1050" s="1" t="str">
        <f aca="false">IF(C1050="","",C1050)</f>
        <v>Bill</v>
      </c>
      <c r="E1050" s="1" t="s">
        <v>9801</v>
      </c>
      <c r="F1050" s="1" t="s">
        <v>9801</v>
      </c>
      <c r="G1050" s="1" t="s">
        <v>9802</v>
      </c>
      <c r="H1050" s="1" t="s">
        <v>9803</v>
      </c>
      <c r="I1050" s="1" t="s">
        <v>9803</v>
      </c>
      <c r="J1050" s="1" t="s">
        <v>13374</v>
      </c>
      <c r="K1050" s="2" t="s">
        <v>13375</v>
      </c>
      <c r="L1050" s="7" t="s">
        <v>13376</v>
      </c>
      <c r="M1050" s="2" t="s">
        <v>9807</v>
      </c>
      <c r="N1050" s="2" t="s">
        <v>13377</v>
      </c>
      <c r="O1050" s="7" t="s">
        <v>13378</v>
      </c>
      <c r="P1050" s="2" t="s">
        <v>13379</v>
      </c>
      <c r="Q1050" s="2" t="s">
        <v>13380</v>
      </c>
      <c r="R1050" s="2" t="s">
        <v>9811</v>
      </c>
      <c r="S1050" s="1" t="s">
        <v>3766</v>
      </c>
    </row>
    <row r="1051" customFormat="false" ht="13.15" hidden="false" customHeight="true" outlineLevel="0" collapsed="false">
      <c r="A1051" s="1" t="s">
        <v>13381</v>
      </c>
      <c r="B1051" s="5" t="s">
        <v>13328</v>
      </c>
      <c r="C1051" s="1" t="s">
        <v>13382</v>
      </c>
      <c r="D1051" s="1" t="str">
        <f aca="false">IF(C1051="","",C1051)</f>
        <v>at terms</v>
      </c>
      <c r="E1051" s="1" t="s">
        <v>13383</v>
      </c>
      <c r="F1051" s="1" t="s">
        <v>13383</v>
      </c>
      <c r="G1051" s="1" t="s">
        <v>13384</v>
      </c>
      <c r="H1051" s="1" t="s">
        <v>13385</v>
      </c>
      <c r="I1051" s="1" t="s">
        <v>13386</v>
      </c>
      <c r="J1051" s="1" t="s">
        <v>13387</v>
      </c>
      <c r="K1051" s="1" t="s">
        <v>13388</v>
      </c>
      <c r="L1051" s="7" t="s">
        <v>13389</v>
      </c>
      <c r="M1051" s="1" t="s">
        <v>13390</v>
      </c>
      <c r="O1051" s="7" t="s">
        <v>13391</v>
      </c>
      <c r="P1051" s="1" t="s">
        <v>13382</v>
      </c>
      <c r="Q1051" s="1" t="s">
        <v>13392</v>
      </c>
      <c r="R1051" s="1" t="s">
        <v>13393</v>
      </c>
      <c r="S1051" s="1" t="s">
        <v>13394</v>
      </c>
    </row>
    <row r="1052" customFormat="false" ht="13.15" hidden="false" customHeight="true" outlineLevel="0" collapsed="false">
      <c r="A1052" s="1" t="s">
        <v>13395</v>
      </c>
      <c r="B1052" s="5" t="s">
        <v>13328</v>
      </c>
      <c r="C1052" s="1" t="s">
        <v>13396</v>
      </c>
      <c r="D1052" s="1" t="str">
        <f aca="false">IF(C1052="","",C1052)</f>
        <v>manual billing</v>
      </c>
      <c r="E1052" s="1" t="s">
        <v>13397</v>
      </c>
      <c r="F1052" s="1" t="s">
        <v>13397</v>
      </c>
      <c r="G1052" s="1" t="s">
        <v>13398</v>
      </c>
      <c r="H1052" s="1" t="s">
        <v>13399</v>
      </c>
      <c r="I1052" s="1" t="s">
        <v>13400</v>
      </c>
      <c r="J1052" s="1" t="s">
        <v>13401</v>
      </c>
      <c r="K1052" s="2" t="s">
        <v>13402</v>
      </c>
      <c r="L1052" s="7" t="s">
        <v>13403</v>
      </c>
      <c r="M1052" s="2" t="s">
        <v>13404</v>
      </c>
      <c r="N1052" s="2" t="s">
        <v>13405</v>
      </c>
      <c r="O1052" s="7" t="s">
        <v>13406</v>
      </c>
      <c r="P1052" s="2" t="s">
        <v>13396</v>
      </c>
      <c r="Q1052" s="2" t="s">
        <v>13407</v>
      </c>
      <c r="R1052" s="2" t="s">
        <v>13408</v>
      </c>
      <c r="S1052" s="1" t="s">
        <v>13409</v>
      </c>
    </row>
    <row r="1053" customFormat="false" ht="13.15" hidden="false" customHeight="true" outlineLevel="0" collapsed="false">
      <c r="A1053" s="1" t="s">
        <v>13410</v>
      </c>
      <c r="B1053" s="5" t="s">
        <v>13328</v>
      </c>
      <c r="C1053" s="1" t="s">
        <v>13411</v>
      </c>
      <c r="D1053" s="1" t="str">
        <f aca="false">IF(C1053="","",C1053)</f>
        <v>not billed</v>
      </c>
      <c r="E1053" s="1" t="s">
        <v>13412</v>
      </c>
      <c r="F1053" s="1" t="s">
        <v>13412</v>
      </c>
      <c r="G1053" s="1" t="s">
        <v>13413</v>
      </c>
      <c r="H1053" s="1" t="s">
        <v>13414</v>
      </c>
      <c r="I1053" s="1" t="s">
        <v>13415</v>
      </c>
      <c r="J1053" s="1" t="s">
        <v>13416</v>
      </c>
      <c r="K1053" s="1" t="s">
        <v>13417</v>
      </c>
      <c r="L1053" s="7" t="s">
        <v>13418</v>
      </c>
      <c r="M1053" s="1" t="s">
        <v>13419</v>
      </c>
      <c r="O1053" s="7" t="s">
        <v>13420</v>
      </c>
      <c r="P1053" s="1" t="s">
        <v>13411</v>
      </c>
      <c r="Q1053" s="1" t="s">
        <v>13421</v>
      </c>
      <c r="R1053" s="1" t="s">
        <v>13422</v>
      </c>
      <c r="S1053" s="1" t="s">
        <v>13423</v>
      </c>
    </row>
    <row r="1054" customFormat="false" ht="13.15" hidden="false" customHeight="true" outlineLevel="0" collapsed="false">
      <c r="A1054" s="1" t="s">
        <v>13424</v>
      </c>
      <c r="B1054" s="5" t="s">
        <v>13328</v>
      </c>
      <c r="C1054" s="1" t="s">
        <v>13425</v>
      </c>
      <c r="D1054" s="1" t="str">
        <f aca="false">IF(C1054="","",C1054)</f>
        <v>on capped produced work</v>
      </c>
      <c r="E1054" s="1" t="s">
        <v>13426</v>
      </c>
      <c r="F1054" s="1" t="s">
        <v>13427</v>
      </c>
      <c r="G1054" s="1" t="s">
        <v>13428</v>
      </c>
      <c r="H1054" s="1" t="s">
        <v>13429</v>
      </c>
      <c r="I1054" s="1" t="s">
        <v>13430</v>
      </c>
      <c r="J1054" s="1" t="s">
        <v>13431</v>
      </c>
      <c r="K1054" s="1" t="s">
        <v>13432</v>
      </c>
      <c r="L1054" s="7" t="s">
        <v>13433</v>
      </c>
      <c r="M1054" s="1" t="s">
        <v>13434</v>
      </c>
      <c r="O1054" s="7" t="s">
        <v>13435</v>
      </c>
      <c r="P1054" s="1" t="s">
        <v>13425</v>
      </c>
      <c r="Q1054" s="1" t="s">
        <v>13436</v>
      </c>
      <c r="R1054" s="1" t="s">
        <v>13437</v>
      </c>
      <c r="S1054" s="1" t="s">
        <v>13438</v>
      </c>
    </row>
    <row r="1055" customFormat="false" ht="13.15" hidden="false" customHeight="true" outlineLevel="0" collapsed="false">
      <c r="A1055" s="1" t="s">
        <v>13439</v>
      </c>
      <c r="B1055" s="5" t="s">
        <v>13328</v>
      </c>
      <c r="C1055" s="1" t="s">
        <v>13440</v>
      </c>
      <c r="D1055" s="1" t="str">
        <f aca="false">IF(C1055="","",C1055)</f>
        <v>on produced work</v>
      </c>
      <c r="E1055" s="1" t="s">
        <v>13441</v>
      </c>
      <c r="F1055" s="1" t="s">
        <v>13442</v>
      </c>
      <c r="G1055" s="1" t="s">
        <v>13443</v>
      </c>
      <c r="H1055" s="1" t="s">
        <v>13444</v>
      </c>
      <c r="I1055" s="1" t="s">
        <v>13445</v>
      </c>
      <c r="J1055" s="1" t="s">
        <v>13446</v>
      </c>
      <c r="K1055" s="1" t="s">
        <v>13447</v>
      </c>
      <c r="L1055" s="7" t="s">
        <v>13448</v>
      </c>
      <c r="M1055" s="1" t="s">
        <v>13449</v>
      </c>
      <c r="O1055" s="7" t="s">
        <v>13450</v>
      </c>
      <c r="P1055" s="1" t="s">
        <v>13440</v>
      </c>
      <c r="Q1055" s="1" t="s">
        <v>13451</v>
      </c>
      <c r="R1055" s="1" t="s">
        <v>13452</v>
      </c>
      <c r="S1055" s="1" t="s">
        <v>13453</v>
      </c>
    </row>
    <row r="1056" customFormat="false" ht="13.15" hidden="false" customHeight="true" outlineLevel="0" collapsed="false">
      <c r="A1056" s="1" t="s">
        <v>13454</v>
      </c>
      <c r="B1056" s="5" t="s">
        <v>13328</v>
      </c>
      <c r="C1056" s="1" t="s">
        <v>13455</v>
      </c>
      <c r="D1056" s="1" t="str">
        <f aca="false">IF(C1056="","",C1056)</f>
        <v>Bill line</v>
      </c>
      <c r="E1056" s="1" t="s">
        <v>13456</v>
      </c>
      <c r="F1056" s="1" t="s">
        <v>13456</v>
      </c>
      <c r="G1056" s="1" t="s">
        <v>13457</v>
      </c>
      <c r="H1056" s="1" t="s">
        <v>13458</v>
      </c>
      <c r="I1056" s="1" t="s">
        <v>13459</v>
      </c>
      <c r="J1056" s="1" t="s">
        <v>13460</v>
      </c>
      <c r="K1056" s="2" t="s">
        <v>13461</v>
      </c>
      <c r="L1056" s="2" t="s">
        <v>13455</v>
      </c>
      <c r="M1056" s="2" t="s">
        <v>13462</v>
      </c>
      <c r="N1056" s="2" t="s">
        <v>13463</v>
      </c>
      <c r="O1056" s="7" t="s">
        <v>13464</v>
      </c>
      <c r="P1056" s="2" t="s">
        <v>13455</v>
      </c>
      <c r="Q1056" s="2" t="s">
        <v>13465</v>
      </c>
      <c r="R1056" s="2" t="s">
        <v>13466</v>
      </c>
      <c r="S1056" s="1" t="s">
        <v>13467</v>
      </c>
    </row>
    <row r="1057" customFormat="false" ht="13.15" hidden="false" customHeight="true" outlineLevel="0" collapsed="false">
      <c r="A1057" s="1" t="s">
        <v>13468</v>
      </c>
      <c r="B1057" s="5" t="s">
        <v>13328</v>
      </c>
      <c r="C1057" s="2" t="s">
        <v>13469</v>
      </c>
      <c r="D1057" s="2" t="str">
        <f aca="false">IF(C1057="","",C1057)</f>
        <v>Bills type</v>
      </c>
      <c r="E1057" s="2" t="s">
        <v>9814</v>
      </c>
      <c r="F1057" s="2" t="s">
        <v>9814</v>
      </c>
      <c r="G1057" s="2" t="s">
        <v>13470</v>
      </c>
      <c r="H1057" s="2" t="s">
        <v>9816</v>
      </c>
      <c r="I1057" s="2" t="s">
        <v>9816</v>
      </c>
      <c r="J1057" s="2" t="s">
        <v>13471</v>
      </c>
      <c r="K1057" s="2" t="s">
        <v>13472</v>
      </c>
      <c r="L1057" s="7" t="s">
        <v>13473</v>
      </c>
      <c r="M1057" s="2" t="s">
        <v>9820</v>
      </c>
      <c r="N1057" s="2" t="s">
        <v>13474</v>
      </c>
      <c r="O1057" s="7" t="s">
        <v>13475</v>
      </c>
      <c r="P1057" s="2" t="s">
        <v>13469</v>
      </c>
      <c r="Q1057" s="2" t="s">
        <v>13476</v>
      </c>
      <c r="R1057" s="2" t="s">
        <v>9824</v>
      </c>
      <c r="S1057" s="1" t="s">
        <v>13477</v>
      </c>
    </row>
    <row r="1058" customFormat="false" ht="13.15" hidden="false" customHeight="true" outlineLevel="0" collapsed="false">
      <c r="A1058" s="1" t="s">
        <v>13478</v>
      </c>
      <c r="B1058" s="5" t="s">
        <v>13328</v>
      </c>
      <c r="C1058" s="1" t="s">
        <v>13479</v>
      </c>
      <c r="D1058" s="1" t="str">
        <f aca="false">IF(C1058="","",C1058)</f>
        <v>cannot delete billed term</v>
      </c>
      <c r="E1058" s="1" t="s">
        <v>13480</v>
      </c>
      <c r="F1058" s="1" t="s">
        <v>13480</v>
      </c>
      <c r="G1058" s="1" t="s">
        <v>13481</v>
      </c>
      <c r="H1058" s="1" t="s">
        <v>13482</v>
      </c>
      <c r="I1058" s="1" t="s">
        <v>13483</v>
      </c>
      <c r="J1058" s="1" t="s">
        <v>13484</v>
      </c>
      <c r="K1058" s="1" t="s">
        <v>13485</v>
      </c>
      <c r="L1058" s="7" t="s">
        <v>13486</v>
      </c>
      <c r="M1058" s="1" t="s">
        <v>13487</v>
      </c>
      <c r="O1058" s="7" t="s">
        <v>13488</v>
      </c>
      <c r="P1058" s="1" t="s">
        <v>13479</v>
      </c>
      <c r="Q1058" s="1" t="s">
        <v>13489</v>
      </c>
      <c r="R1058" s="1" t="s">
        <v>13490</v>
      </c>
      <c r="S1058" s="1" t="s">
        <v>13491</v>
      </c>
    </row>
    <row r="1059" customFormat="false" ht="13.15" hidden="false" customHeight="true" outlineLevel="0" collapsed="false">
      <c r="A1059" s="1" t="s">
        <v>13492</v>
      </c>
      <c r="B1059" s="5" t="s">
        <v>13328</v>
      </c>
      <c r="C1059" s="1" t="s">
        <v>13492</v>
      </c>
      <c r="D1059" s="1" t="str">
        <f aca="false">IF(C1059="","",C1059)</f>
        <v>chronological</v>
      </c>
      <c r="E1059" s="1" t="s">
        <v>13493</v>
      </c>
      <c r="F1059" s="1" t="s">
        <v>13493</v>
      </c>
      <c r="G1059" s="1" t="s">
        <v>13494</v>
      </c>
      <c r="H1059" s="1" t="s">
        <v>13495</v>
      </c>
      <c r="I1059" s="1" t="s">
        <v>2607</v>
      </c>
      <c r="J1059" s="1" t="s">
        <v>13496</v>
      </c>
      <c r="K1059" s="1" t="s">
        <v>13497</v>
      </c>
      <c r="L1059" s="7" t="s">
        <v>13498</v>
      </c>
      <c r="M1059" s="1" t="s">
        <v>13499</v>
      </c>
      <c r="O1059" s="7" t="s">
        <v>13500</v>
      </c>
      <c r="P1059" s="1" t="s">
        <v>13501</v>
      </c>
      <c r="Q1059" s="1" t="s">
        <v>13502</v>
      </c>
      <c r="R1059" s="1" t="s">
        <v>13503</v>
      </c>
      <c r="S1059" s="1" t="s">
        <v>13504</v>
      </c>
    </row>
    <row r="1060" customFormat="false" ht="13.15" hidden="false" customHeight="true" outlineLevel="0" collapsed="false">
      <c r="A1060" s="1" t="s">
        <v>13505</v>
      </c>
      <c r="B1060" s="5" t="s">
        <v>13328</v>
      </c>
      <c r="C1060" s="1" t="s">
        <v>13506</v>
      </c>
      <c r="D1060" s="1" t="str">
        <f aca="false">IF(C1060="","",C1060)</f>
        <v>designation</v>
      </c>
      <c r="E1060" s="1" t="s">
        <v>13507</v>
      </c>
      <c r="F1060" s="1" t="s">
        <v>13507</v>
      </c>
      <c r="G1060" s="1" t="s">
        <v>13508</v>
      </c>
      <c r="H1060" s="1" t="s">
        <v>13509</v>
      </c>
      <c r="I1060" s="1" t="s">
        <v>13510</v>
      </c>
      <c r="J1060" s="1" t="s">
        <v>13511</v>
      </c>
      <c r="K1060" s="1" t="s">
        <v>13512</v>
      </c>
      <c r="L1060" s="7" t="s">
        <v>13513</v>
      </c>
      <c r="M1060" s="1" t="s">
        <v>13514</v>
      </c>
      <c r="O1060" s="7" t="s">
        <v>13515</v>
      </c>
      <c r="P1060" s="1" t="s">
        <v>13506</v>
      </c>
      <c r="Q1060" s="1" t="s">
        <v>13516</v>
      </c>
      <c r="R1060" s="1" t="s">
        <v>13517</v>
      </c>
      <c r="S1060" s="1" t="s">
        <v>13518</v>
      </c>
    </row>
    <row r="1061" customFormat="false" ht="13.15" hidden="false" customHeight="true" outlineLevel="0" collapsed="false">
      <c r="A1061" s="1" t="s">
        <v>13519</v>
      </c>
      <c r="B1061" s="5" t="s">
        <v>13328</v>
      </c>
      <c r="C1061" s="1" t="s">
        <v>13520</v>
      </c>
      <c r="D1061" s="1" t="str">
        <f aca="false">IF(C1061="","",C1061)</f>
        <v>Bank</v>
      </c>
      <c r="E1061" s="1" t="s">
        <v>13521</v>
      </c>
      <c r="F1061" s="1" t="s">
        <v>13521</v>
      </c>
      <c r="G1061" s="1" t="s">
        <v>13520</v>
      </c>
      <c r="H1061" s="1" t="s">
        <v>13522</v>
      </c>
      <c r="I1061" s="1" t="s">
        <v>13522</v>
      </c>
      <c r="J1061" s="1" t="s">
        <v>13523</v>
      </c>
      <c r="K1061" s="1" t="s">
        <v>13524</v>
      </c>
      <c r="L1061" s="7" t="s">
        <v>13525</v>
      </c>
      <c r="M1061" s="1" t="s">
        <v>13520</v>
      </c>
      <c r="O1061" s="7" t="s">
        <v>13526</v>
      </c>
      <c r="P1061" s="1" t="s">
        <v>13527</v>
      </c>
      <c r="Q1061" s="1" t="s">
        <v>13524</v>
      </c>
      <c r="R1061" s="1" t="s">
        <v>13528</v>
      </c>
      <c r="S1061" s="1" t="s">
        <v>13529</v>
      </c>
    </row>
    <row r="1062" customFormat="false" ht="13.15" hidden="false" customHeight="true" outlineLevel="0" collapsed="false">
      <c r="A1062" s="1" t="s">
        <v>13530</v>
      </c>
      <c r="B1062" s="5" t="s">
        <v>13328</v>
      </c>
      <c r="C1062" s="1" t="s">
        <v>13531</v>
      </c>
      <c r="D1062" s="1" t="str">
        <f aca="false">IF(C1062="","",C1062)</f>
        <v>billable</v>
      </c>
      <c r="E1062" s="1" t="s">
        <v>13532</v>
      </c>
      <c r="F1062" s="1" t="s">
        <v>13532</v>
      </c>
      <c r="G1062" s="1" t="s">
        <v>990</v>
      </c>
      <c r="H1062" s="1" t="s">
        <v>13533</v>
      </c>
      <c r="I1062" s="1" t="s">
        <v>13534</v>
      </c>
      <c r="J1062" s="1" t="s">
        <v>13535</v>
      </c>
      <c r="K1062" s="1" t="s">
        <v>13536</v>
      </c>
      <c r="L1062" s="7" t="s">
        <v>13537</v>
      </c>
      <c r="M1062" s="1" t="s">
        <v>13538</v>
      </c>
      <c r="O1062" s="7" t="s">
        <v>13539</v>
      </c>
      <c r="P1062" s="1" t="s">
        <v>13540</v>
      </c>
      <c r="Q1062" s="1" t="s">
        <v>13541</v>
      </c>
      <c r="R1062" s="1" t="s">
        <v>998</v>
      </c>
      <c r="S1062" s="1" t="s">
        <v>13542</v>
      </c>
    </row>
    <row r="1063" customFormat="false" ht="13.15" hidden="false" customHeight="true" outlineLevel="0" collapsed="false">
      <c r="A1063" s="1" t="s">
        <v>13543</v>
      </c>
      <c r="B1063" s="5" t="s">
        <v>13328</v>
      </c>
      <c r="C1063" s="1" t="s">
        <v>13544</v>
      </c>
      <c r="D1063" s="1" t="str">
        <f aca="false">IF(C1063="","",C1063)</f>
        <v>bill contact</v>
      </c>
      <c r="E1063" s="1" t="s">
        <v>13545</v>
      </c>
      <c r="F1063" s="1" t="s">
        <v>13545</v>
      </c>
      <c r="G1063" s="1" t="s">
        <v>13546</v>
      </c>
      <c r="H1063" s="1" t="s">
        <v>13547</v>
      </c>
      <c r="I1063" s="1" t="s">
        <v>13548</v>
      </c>
      <c r="J1063" s="1" t="s">
        <v>13549</v>
      </c>
      <c r="K1063" s="1" t="s">
        <v>8634</v>
      </c>
      <c r="L1063" s="7" t="s">
        <v>13550</v>
      </c>
      <c r="M1063" s="1" t="s">
        <v>13551</v>
      </c>
      <c r="O1063" s="7" t="s">
        <v>13552</v>
      </c>
      <c r="P1063" s="1" t="s">
        <v>13553</v>
      </c>
      <c r="Q1063" s="1" t="s">
        <v>13554</v>
      </c>
      <c r="R1063" s="1" t="s">
        <v>13555</v>
      </c>
      <c r="S1063" s="1" t="s">
        <v>13556</v>
      </c>
    </row>
    <row r="1064" customFormat="false" ht="13.15" hidden="false" customHeight="true" outlineLevel="0" collapsed="false">
      <c r="A1064" s="1" t="s">
        <v>13557</v>
      </c>
      <c r="B1064" s="5" t="s">
        <v>13328</v>
      </c>
      <c r="C1064" s="1" t="s">
        <v>13558</v>
      </c>
      <c r="D1064" s="1" t="str">
        <f aca="false">IF(C1064="","",C1064)</f>
        <v>bill id</v>
      </c>
      <c r="E1064" s="1" t="s">
        <v>7172</v>
      </c>
      <c r="F1064" s="1" t="s">
        <v>7172</v>
      </c>
      <c r="G1064" s="1" t="s">
        <v>13559</v>
      </c>
      <c r="H1064" s="1" t="s">
        <v>13560</v>
      </c>
      <c r="I1064" s="1" t="s">
        <v>13561</v>
      </c>
      <c r="J1064" s="1" t="s">
        <v>13562</v>
      </c>
      <c r="K1064" s="1" t="s">
        <v>13563</v>
      </c>
      <c r="L1064" s="7" t="s">
        <v>13564</v>
      </c>
      <c r="M1064" s="1" t="s">
        <v>13565</v>
      </c>
      <c r="O1064" s="7" t="s">
        <v>13566</v>
      </c>
      <c r="P1064" s="1" t="s">
        <v>13558</v>
      </c>
      <c r="Q1064" s="1" t="s">
        <v>13567</v>
      </c>
      <c r="R1064" s="1" t="s">
        <v>13568</v>
      </c>
      <c r="S1064" s="1" t="s">
        <v>13569</v>
      </c>
    </row>
    <row r="1065" customFormat="false" ht="13.15" hidden="false" customHeight="true" outlineLevel="0" collapsed="false">
      <c r="A1065" s="1" t="s">
        <v>13570</v>
      </c>
      <c r="B1065" s="5" t="s">
        <v>13328</v>
      </c>
      <c r="C1065" s="1" t="s">
        <v>13571</v>
      </c>
      <c r="D1065" s="1" t="str">
        <f aca="false">IF(C1065="","",C1065)</f>
        <v>billing type</v>
      </c>
      <c r="E1065" s="1" t="s">
        <v>13572</v>
      </c>
      <c r="F1065" s="1" t="s">
        <v>13572</v>
      </c>
      <c r="G1065" s="1" t="s">
        <v>13470</v>
      </c>
      <c r="H1065" s="1" t="s">
        <v>13573</v>
      </c>
      <c r="I1065" s="1" t="s">
        <v>13574</v>
      </c>
      <c r="J1065" s="1" t="s">
        <v>13575</v>
      </c>
      <c r="K1065" s="1" t="s">
        <v>13576</v>
      </c>
      <c r="L1065" s="7" t="s">
        <v>13577</v>
      </c>
      <c r="M1065" s="1" t="s">
        <v>13578</v>
      </c>
      <c r="O1065" s="7" t="s">
        <v>13579</v>
      </c>
      <c r="P1065" s="1" t="s">
        <v>13571</v>
      </c>
      <c r="Q1065" s="1" t="s">
        <v>13580</v>
      </c>
      <c r="R1065" s="1" t="s">
        <v>13581</v>
      </c>
      <c r="S1065" s="1" t="s">
        <v>13582</v>
      </c>
    </row>
    <row r="1066" customFormat="false" ht="13.15" hidden="false" customHeight="true" outlineLevel="0" collapsed="false">
      <c r="A1066" s="1" t="s">
        <v>13583</v>
      </c>
      <c r="B1066" s="5" t="s">
        <v>13328</v>
      </c>
      <c r="C1066" s="1" t="s">
        <v>13584</v>
      </c>
      <c r="D1066" s="1" t="str">
        <f aca="false">IF(C1066="","",C1066)</f>
        <v>city</v>
      </c>
      <c r="E1066" s="1" t="s">
        <v>13585</v>
      </c>
      <c r="F1066" s="1" t="s">
        <v>13585</v>
      </c>
      <c r="G1066" s="1" t="s">
        <v>13586</v>
      </c>
      <c r="H1066" s="1" t="s">
        <v>13587</v>
      </c>
      <c r="I1066" s="1" t="s">
        <v>13588</v>
      </c>
      <c r="J1066" s="1" t="s">
        <v>13588</v>
      </c>
      <c r="K1066" s="1" t="s">
        <v>13589</v>
      </c>
      <c r="L1066" s="7" t="s">
        <v>13590</v>
      </c>
      <c r="M1066" s="1" t="s">
        <v>13591</v>
      </c>
      <c r="O1066" s="7" t="s">
        <v>13592</v>
      </c>
      <c r="P1066" s="1" t="s">
        <v>13593</v>
      </c>
      <c r="Q1066" s="1" t="s">
        <v>13594</v>
      </c>
      <c r="R1066" s="1" t="s">
        <v>13595</v>
      </c>
      <c r="S1066" s="1" t="s">
        <v>13596</v>
      </c>
    </row>
    <row r="1067" customFormat="false" ht="13.15" hidden="false" customHeight="true" outlineLevel="0" collapsed="false">
      <c r="A1067" s="1" t="s">
        <v>13597</v>
      </c>
      <c r="B1067" s="5" t="s">
        <v>13328</v>
      </c>
      <c r="C1067" s="1" t="s">
        <v>13598</v>
      </c>
      <c r="D1067" s="1" t="str">
        <f aca="false">IF(C1067="","",C1067)</f>
        <v>commission</v>
      </c>
      <c r="E1067" s="1" t="s">
        <v>13598</v>
      </c>
      <c r="F1067" s="1" t="s">
        <v>13598</v>
      </c>
      <c r="G1067" s="1" t="s">
        <v>13599</v>
      </c>
      <c r="H1067" s="1" t="s">
        <v>13600</v>
      </c>
      <c r="I1067" s="1" t="s">
        <v>13601</v>
      </c>
      <c r="J1067" s="1" t="s">
        <v>13601</v>
      </c>
      <c r="K1067" s="1" t="s">
        <v>13602</v>
      </c>
      <c r="L1067" s="7" t="s">
        <v>13603</v>
      </c>
      <c r="M1067" s="1" t="s">
        <v>13604</v>
      </c>
      <c r="O1067" s="7" t="s">
        <v>13605</v>
      </c>
      <c r="P1067" s="1" t="s">
        <v>13598</v>
      </c>
      <c r="Q1067" s="1" t="s">
        <v>13606</v>
      </c>
      <c r="R1067" s="1" t="s">
        <v>13607</v>
      </c>
      <c r="S1067" s="1" t="s">
        <v>13608</v>
      </c>
    </row>
    <row r="1068" customFormat="false" ht="13.15" hidden="false" customHeight="true" outlineLevel="0" collapsed="false">
      <c r="A1068" s="1" t="s">
        <v>13609</v>
      </c>
      <c r="B1068" s="5" t="s">
        <v>13328</v>
      </c>
      <c r="C1068" s="1" t="s">
        <v>13610</v>
      </c>
      <c r="D1068" s="1" t="str">
        <f aca="false">IF(C1068="","",C1068)</f>
        <v>Company number</v>
      </c>
      <c r="E1068" s="1" t="s">
        <v>13611</v>
      </c>
      <c r="F1068" s="1" t="s">
        <v>13612</v>
      </c>
      <c r="G1068" s="1" t="s">
        <v>13613</v>
      </c>
      <c r="H1068" s="1" t="s">
        <v>13614</v>
      </c>
      <c r="I1068" s="1" t="s">
        <v>13615</v>
      </c>
      <c r="J1068" s="1" t="s">
        <v>13616</v>
      </c>
      <c r="K1068" s="1" t="s">
        <v>13617</v>
      </c>
      <c r="L1068" s="7" t="s">
        <v>13618</v>
      </c>
      <c r="M1068" s="1" t="s">
        <v>13619</v>
      </c>
      <c r="O1068" s="7" t="s">
        <v>13620</v>
      </c>
      <c r="P1068" s="1" t="s">
        <v>13621</v>
      </c>
      <c r="Q1068" s="1" t="s">
        <v>13622</v>
      </c>
      <c r="R1068" s="1" t="s">
        <v>13623</v>
      </c>
      <c r="S1068" s="1" t="s">
        <v>13624</v>
      </c>
    </row>
    <row r="1069" customFormat="false" ht="13.15" hidden="false" customHeight="true" outlineLevel="0" collapsed="false">
      <c r="A1069" s="1" t="s">
        <v>13625</v>
      </c>
      <c r="B1069" s="5" t="s">
        <v>13328</v>
      </c>
      <c r="C1069" s="1" t="s">
        <v>13626</v>
      </c>
      <c r="D1069" s="1" t="str">
        <f aca="false">IF(C1069="","",C1069)</f>
        <v>complement</v>
      </c>
      <c r="E1069" s="1" t="s">
        <v>13627</v>
      </c>
      <c r="F1069" s="1" t="s">
        <v>13627</v>
      </c>
      <c r="G1069" s="1" t="s">
        <v>13628</v>
      </c>
      <c r="H1069" s="1" t="s">
        <v>13629</v>
      </c>
      <c r="I1069" s="1" t="s">
        <v>3749</v>
      </c>
      <c r="J1069" s="1" t="s">
        <v>3749</v>
      </c>
      <c r="K1069" s="1" t="s">
        <v>13630</v>
      </c>
      <c r="L1069" s="7" t="s">
        <v>13631</v>
      </c>
      <c r="M1069" s="1" t="s">
        <v>13632</v>
      </c>
      <c r="O1069" s="7" t="s">
        <v>13633</v>
      </c>
      <c r="P1069" s="1" t="s">
        <v>13626</v>
      </c>
      <c r="Q1069" s="1" t="s">
        <v>13634</v>
      </c>
      <c r="R1069" s="1" t="s">
        <v>13635</v>
      </c>
      <c r="S1069" s="1" t="s">
        <v>13636</v>
      </c>
    </row>
    <row r="1070" customFormat="false" ht="13.15" hidden="false" customHeight="true" outlineLevel="0" collapsed="false">
      <c r="A1070" s="1" t="s">
        <v>13637</v>
      </c>
      <c r="B1070" s="5" t="s">
        <v>13328</v>
      </c>
      <c r="C1070" s="1" t="s">
        <v>13638</v>
      </c>
      <c r="D1070" s="1" t="str">
        <f aca="false">IF(C1070="","",C1070)</f>
        <v>country</v>
      </c>
      <c r="E1070" s="1" t="s">
        <v>13639</v>
      </c>
      <c r="F1070" s="1" t="s">
        <v>13639</v>
      </c>
      <c r="G1070" s="1" t="s">
        <v>13640</v>
      </c>
      <c r="H1070" s="1" t="s">
        <v>13641</v>
      </c>
      <c r="I1070" s="1" t="s">
        <v>13642</v>
      </c>
      <c r="J1070" s="1" t="s">
        <v>13642</v>
      </c>
      <c r="K1070" s="1" t="s">
        <v>13643</v>
      </c>
      <c r="L1070" s="7" t="s">
        <v>13644</v>
      </c>
      <c r="M1070" s="1" t="s">
        <v>13645</v>
      </c>
      <c r="O1070" s="7" t="s">
        <v>13646</v>
      </c>
      <c r="P1070" s="1" t="s">
        <v>13647</v>
      </c>
      <c r="Q1070" s="1" t="s">
        <v>13648</v>
      </c>
      <c r="R1070" s="1" t="s">
        <v>13649</v>
      </c>
      <c r="S1070" s="1" t="s">
        <v>2462</v>
      </c>
    </row>
    <row r="1071" customFormat="false" ht="13.15" hidden="false" customHeight="true" outlineLevel="0" collapsed="false">
      <c r="A1071" s="1" t="s">
        <v>13650</v>
      </c>
      <c r="B1071" s="5" t="s">
        <v>13328</v>
      </c>
      <c r="C1071" s="1" t="s">
        <v>13651</v>
      </c>
      <c r="D1071" s="1" t="str">
        <f aca="false">IF(C1071="","",C1071)</f>
        <v>last version</v>
      </c>
      <c r="E1071" s="1" t="s">
        <v>13652</v>
      </c>
      <c r="F1071" s="1" t="s">
        <v>13652</v>
      </c>
      <c r="G1071" s="1" t="s">
        <v>13653</v>
      </c>
      <c r="H1071" s="1" t="s">
        <v>13654</v>
      </c>
      <c r="I1071" s="1" t="s">
        <v>13655</v>
      </c>
      <c r="J1071" s="1" t="s">
        <v>13655</v>
      </c>
      <c r="K1071" s="1" t="s">
        <v>13656</v>
      </c>
      <c r="L1071" s="7" t="s">
        <v>13657</v>
      </c>
      <c r="M1071" s="1" t="s">
        <v>13658</v>
      </c>
      <c r="O1071" s="7" t="s">
        <v>13659</v>
      </c>
      <c r="P1071" s="1" t="s">
        <v>13660</v>
      </c>
      <c r="Q1071" s="1" t="s">
        <v>13661</v>
      </c>
      <c r="R1071" s="1" t="s">
        <v>13662</v>
      </c>
    </row>
    <row r="1072" customFormat="false" ht="13.15" hidden="false" customHeight="true" outlineLevel="0" collapsed="false">
      <c r="A1072" s="1" t="s">
        <v>13663</v>
      </c>
      <c r="B1072" s="5" t="s">
        <v>13328</v>
      </c>
      <c r="C1072" s="1" t="s">
        <v>13664</v>
      </c>
      <c r="D1072" s="1" t="str">
        <f aca="false">IF(C1072="","",C1072)</f>
        <v>default type</v>
      </c>
      <c r="E1072" s="1" t="s">
        <v>13665</v>
      </c>
      <c r="F1072" s="1" t="s">
        <v>13665</v>
      </c>
      <c r="G1072" s="1" t="s">
        <v>13666</v>
      </c>
      <c r="H1072" s="1" t="s">
        <v>13667</v>
      </c>
      <c r="I1072" s="1" t="s">
        <v>13668</v>
      </c>
      <c r="J1072" s="1" t="s">
        <v>9031</v>
      </c>
      <c r="K1072" s="1" t="s">
        <v>13669</v>
      </c>
      <c r="L1072" s="7" t="s">
        <v>13670</v>
      </c>
      <c r="M1072" s="1" t="s">
        <v>13671</v>
      </c>
      <c r="O1072" s="7" t="s">
        <v>13672</v>
      </c>
      <c r="P1072" s="1" t="s">
        <v>13673</v>
      </c>
      <c r="Q1072" s="1" t="s">
        <v>13674</v>
      </c>
      <c r="R1072" s="1" t="s">
        <v>13675</v>
      </c>
      <c r="S1072" s="1" t="s">
        <v>13676</v>
      </c>
    </row>
    <row r="1073" customFormat="false" ht="13.15" hidden="false" customHeight="true" outlineLevel="0" collapsed="false">
      <c r="A1073" s="1" t="s">
        <v>13677</v>
      </c>
      <c r="B1073" s="5" t="s">
        <v>13328</v>
      </c>
      <c r="C1073" s="1" t="s">
        <v>13506</v>
      </c>
      <c r="D1073" s="1" t="str">
        <f aca="false">IF(C1073="","",C1073)</f>
        <v>designation</v>
      </c>
      <c r="E1073" s="1" t="s">
        <v>13507</v>
      </c>
      <c r="F1073" s="1" t="s">
        <v>13507</v>
      </c>
      <c r="G1073" s="1" t="s">
        <v>13508</v>
      </c>
      <c r="H1073" s="1" t="s">
        <v>13509</v>
      </c>
      <c r="I1073" s="1" t="s">
        <v>13510</v>
      </c>
      <c r="J1073" s="1" t="s">
        <v>13511</v>
      </c>
      <c r="K1073" s="1" t="s">
        <v>13678</v>
      </c>
      <c r="L1073" s="7" t="s">
        <v>13513</v>
      </c>
      <c r="M1073" s="1" t="s">
        <v>13514</v>
      </c>
      <c r="O1073" s="7" t="s">
        <v>13679</v>
      </c>
      <c r="P1073" s="1" t="s">
        <v>13506</v>
      </c>
      <c r="Q1073" s="1" t="s">
        <v>13516</v>
      </c>
      <c r="R1073" s="1" t="s">
        <v>13517</v>
      </c>
      <c r="S1073" s="1" t="s">
        <v>13680</v>
      </c>
    </row>
    <row r="1074" customFormat="false" ht="13.15" hidden="false" customHeight="true" outlineLevel="0" collapsed="false">
      <c r="A1074" s="1" t="s">
        <v>13681</v>
      </c>
      <c r="B1074" s="5" t="s">
        <v>13328</v>
      </c>
      <c r="C1074" s="1" t="s">
        <v>13682</v>
      </c>
      <c r="D1074" s="1" t="str">
        <f aca="false">IF(C1074="","",C1074)</f>
        <v>full amount</v>
      </c>
      <c r="E1074" s="1" t="s">
        <v>13683</v>
      </c>
      <c r="F1074" s="1" t="s">
        <v>13684</v>
      </c>
      <c r="G1074" s="1" t="s">
        <v>13685</v>
      </c>
      <c r="H1074" s="1" t="s">
        <v>13686</v>
      </c>
      <c r="I1074" s="1" t="s">
        <v>10329</v>
      </c>
      <c r="J1074" s="1" t="s">
        <v>10329</v>
      </c>
      <c r="K1074" s="1" t="s">
        <v>13687</v>
      </c>
      <c r="L1074" s="7" t="s">
        <v>13688</v>
      </c>
      <c r="M1074" s="1" t="s">
        <v>13689</v>
      </c>
      <c r="O1074" s="7" t="s">
        <v>13690</v>
      </c>
      <c r="P1074" s="1" t="s">
        <v>13682</v>
      </c>
      <c r="Q1074" s="1" t="s">
        <v>13691</v>
      </c>
      <c r="R1074" s="1" t="s">
        <v>13692</v>
      </c>
      <c r="S1074" s="1" t="s">
        <v>13693</v>
      </c>
    </row>
    <row r="1075" customFormat="false" ht="13.15" hidden="false" customHeight="true" outlineLevel="0" collapsed="false">
      <c r="A1075" s="1" t="s">
        <v>13694</v>
      </c>
      <c r="B1075" s="5" t="s">
        <v>13328</v>
      </c>
      <c r="C1075" s="1" t="s">
        <v>13695</v>
      </c>
      <c r="D1075" s="1" t="str">
        <f aca="false">IF(C1075="","",C1075)</f>
        <v>account number (BBAN)</v>
      </c>
      <c r="E1075" s="1" t="s">
        <v>13696</v>
      </c>
      <c r="F1075" s="1" t="s">
        <v>13696</v>
      </c>
      <c r="G1075" s="1" t="s">
        <v>13697</v>
      </c>
      <c r="H1075" s="1" t="s">
        <v>13698</v>
      </c>
      <c r="I1075" s="1" t="s">
        <v>13699</v>
      </c>
      <c r="J1075" s="1" t="s">
        <v>13700</v>
      </c>
      <c r="K1075" s="1" t="s">
        <v>13701</v>
      </c>
      <c r="L1075" s="7" t="s">
        <v>13702</v>
      </c>
      <c r="M1075" s="1" t="s">
        <v>13703</v>
      </c>
      <c r="O1075" s="7" t="s">
        <v>13704</v>
      </c>
      <c r="P1075" s="1" t="s">
        <v>13695</v>
      </c>
      <c r="Q1075" s="1" t="s">
        <v>13705</v>
      </c>
      <c r="R1075" s="1" t="s">
        <v>13706</v>
      </c>
      <c r="S1075" s="1" t="s">
        <v>13707</v>
      </c>
    </row>
    <row r="1076" customFormat="false" ht="13.15" hidden="false" customHeight="true" outlineLevel="0" collapsed="false">
      <c r="A1076" s="1" t="s">
        <v>13708</v>
      </c>
      <c r="B1076" s="5" t="s">
        <v>13328</v>
      </c>
      <c r="C1076" s="1" t="s">
        <v>13709</v>
      </c>
      <c r="D1076" s="1" t="str">
        <f aca="false">IF(C1076="","",C1076)</f>
        <v>country (IBAN)</v>
      </c>
      <c r="E1076" s="1" t="s">
        <v>13710</v>
      </c>
      <c r="F1076" s="1" t="s">
        <v>13710</v>
      </c>
      <c r="G1076" s="1" t="s">
        <v>13711</v>
      </c>
      <c r="H1076" s="1" t="s">
        <v>13712</v>
      </c>
      <c r="I1076" s="1" t="s">
        <v>13713</v>
      </c>
      <c r="J1076" s="1" t="s">
        <v>13713</v>
      </c>
      <c r="K1076" s="1" t="s">
        <v>13714</v>
      </c>
      <c r="L1076" s="7" t="s">
        <v>13715</v>
      </c>
      <c r="M1076" s="1" t="s">
        <v>13716</v>
      </c>
      <c r="O1076" s="7" t="s">
        <v>13717</v>
      </c>
      <c r="P1076" s="1" t="s">
        <v>13709</v>
      </c>
      <c r="Q1076" s="1" t="s">
        <v>13718</v>
      </c>
      <c r="R1076" s="1" t="s">
        <v>13719</v>
      </c>
      <c r="S1076" s="1" t="s">
        <v>13720</v>
      </c>
    </row>
    <row r="1077" customFormat="false" ht="13.15" hidden="false" customHeight="true" outlineLevel="0" collapsed="false">
      <c r="A1077" s="1" t="s">
        <v>13721</v>
      </c>
      <c r="B1077" s="5" t="s">
        <v>13328</v>
      </c>
      <c r="C1077" s="1" t="s">
        <v>13722</v>
      </c>
      <c r="D1077" s="1" t="str">
        <f aca="false">IF(C1077="","",C1077)</f>
        <v>key (IBAN)</v>
      </c>
      <c r="E1077" s="1" t="s">
        <v>13723</v>
      </c>
      <c r="F1077" s="1" t="s">
        <v>13723</v>
      </c>
      <c r="G1077" s="1" t="s">
        <v>13724</v>
      </c>
      <c r="H1077" s="1" t="s">
        <v>13725</v>
      </c>
      <c r="I1077" s="1" t="s">
        <v>13726</v>
      </c>
      <c r="J1077" s="1" t="s">
        <v>13726</v>
      </c>
      <c r="K1077" s="1" t="s">
        <v>13727</v>
      </c>
      <c r="L1077" s="7" t="s">
        <v>13728</v>
      </c>
      <c r="M1077" s="1" t="s">
        <v>13729</v>
      </c>
      <c r="O1077" s="7" t="s">
        <v>13730</v>
      </c>
      <c r="P1077" s="1" t="s">
        <v>13722</v>
      </c>
      <c r="Q1077" s="1" t="s">
        <v>13731</v>
      </c>
      <c r="R1077" s="1" t="s">
        <v>13732</v>
      </c>
      <c r="S1077" s="1" t="s">
        <v>13733</v>
      </c>
    </row>
    <row r="1078" customFormat="false" ht="13.15" hidden="false" customHeight="true" outlineLevel="0" collapsed="false">
      <c r="A1078" s="1" t="s">
        <v>13734</v>
      </c>
      <c r="B1078" s="5" t="s">
        <v>13328</v>
      </c>
      <c r="C1078" s="1" t="s">
        <v>13735</v>
      </c>
      <c r="D1078" s="1" t="str">
        <f aca="false">IF(C1078="","",C1078)</f>
        <v>activity price</v>
      </c>
      <c r="E1078" s="1" t="s">
        <v>13736</v>
      </c>
      <c r="F1078" s="1" t="s">
        <v>13736</v>
      </c>
      <c r="G1078" s="1" t="s">
        <v>13737</v>
      </c>
      <c r="H1078" s="1" t="s">
        <v>13332</v>
      </c>
      <c r="I1078" s="1" t="s">
        <v>13333</v>
      </c>
      <c r="J1078" s="1" t="s">
        <v>13738</v>
      </c>
      <c r="K1078" s="1" t="s">
        <v>13335</v>
      </c>
      <c r="L1078" s="7" t="s">
        <v>13336</v>
      </c>
      <c r="M1078" s="1" t="s">
        <v>13739</v>
      </c>
      <c r="O1078" s="7" t="s">
        <v>13338</v>
      </c>
      <c r="P1078" s="1" t="s">
        <v>13740</v>
      </c>
      <c r="Q1078" s="1" t="s">
        <v>13741</v>
      </c>
      <c r="R1078" s="1" t="s">
        <v>13742</v>
      </c>
      <c r="S1078" s="1" t="s">
        <v>13743</v>
      </c>
    </row>
    <row r="1079" customFormat="false" ht="13.15" hidden="false" customHeight="true" outlineLevel="0" collapsed="false">
      <c r="A1079" s="1" t="s">
        <v>13744</v>
      </c>
      <c r="B1079" s="5" t="s">
        <v>13328</v>
      </c>
      <c r="C1079" s="1" t="s">
        <v>13745</v>
      </c>
      <c r="D1079" s="1" t="str">
        <f aca="false">IF(C1079="","",C1079)</f>
        <v>author</v>
      </c>
      <c r="E1079" s="1" t="s">
        <v>13746</v>
      </c>
      <c r="F1079" s="1" t="s">
        <v>13746</v>
      </c>
      <c r="G1079" s="1" t="s">
        <v>13747</v>
      </c>
      <c r="H1079" s="1" t="s">
        <v>13748</v>
      </c>
      <c r="I1079" s="1" t="s">
        <v>13749</v>
      </c>
      <c r="J1079" s="1" t="s">
        <v>13749</v>
      </c>
      <c r="K1079" s="1" t="s">
        <v>13750</v>
      </c>
      <c r="L1079" s="7" t="s">
        <v>13751</v>
      </c>
      <c r="M1079" s="1" t="s">
        <v>13746</v>
      </c>
      <c r="O1079" s="7" t="s">
        <v>151</v>
      </c>
      <c r="P1079" s="1" t="s">
        <v>13752</v>
      </c>
      <c r="Q1079" s="1" t="s">
        <v>13753</v>
      </c>
      <c r="R1079" s="1" t="s">
        <v>13749</v>
      </c>
      <c r="S1079" s="1" t="s">
        <v>13754</v>
      </c>
    </row>
    <row r="1080" customFormat="false" ht="13.15" hidden="false" customHeight="true" outlineLevel="0" collapsed="false">
      <c r="A1080" s="1" t="s">
        <v>13755</v>
      </c>
      <c r="B1080" s="5" t="s">
        <v>13328</v>
      </c>
      <c r="C1080" s="1" t="s">
        <v>13756</v>
      </c>
      <c r="D1080" s="1" t="str">
        <f aca="false">IF(C1080="","",C1080)</f>
        <v>bill</v>
      </c>
      <c r="E1080" s="1" t="s">
        <v>13757</v>
      </c>
      <c r="F1080" s="1" t="s">
        <v>13757</v>
      </c>
      <c r="G1080" s="1" t="s">
        <v>9802</v>
      </c>
      <c r="H1080" s="1" t="s">
        <v>13758</v>
      </c>
      <c r="I1080" s="1" t="s">
        <v>13759</v>
      </c>
      <c r="J1080" s="1" t="s">
        <v>13374</v>
      </c>
      <c r="K1080" s="1" t="s">
        <v>13375</v>
      </c>
      <c r="L1080" s="7" t="s">
        <v>13376</v>
      </c>
      <c r="M1080" s="1" t="s">
        <v>9807</v>
      </c>
      <c r="O1080" s="7" t="s">
        <v>13378</v>
      </c>
      <c r="P1080" s="1" t="s">
        <v>13379</v>
      </c>
      <c r="Q1080" s="1" t="s">
        <v>13760</v>
      </c>
      <c r="R1080" s="1" t="s">
        <v>13761</v>
      </c>
      <c r="S1080" s="1" t="s">
        <v>13762</v>
      </c>
    </row>
    <row r="1081" customFormat="false" ht="13.15" hidden="false" customHeight="true" outlineLevel="0" collapsed="false">
      <c r="A1081" s="1" t="s">
        <v>13763</v>
      </c>
      <c r="B1081" s="5" t="s">
        <v>13328</v>
      </c>
      <c r="C1081" s="1" t="s">
        <v>13764</v>
      </c>
      <c r="D1081" s="1" t="str">
        <f aca="false">IF(C1081="","",C1081)</f>
        <v>bill type</v>
      </c>
      <c r="E1081" s="1" t="s">
        <v>13765</v>
      </c>
      <c r="F1081" s="1" t="s">
        <v>13765</v>
      </c>
      <c r="G1081" s="1" t="s">
        <v>13470</v>
      </c>
      <c r="H1081" s="1" t="s">
        <v>9816</v>
      </c>
      <c r="I1081" s="1" t="s">
        <v>13766</v>
      </c>
      <c r="J1081" s="1" t="s">
        <v>13767</v>
      </c>
      <c r="K1081" s="1" t="s">
        <v>13576</v>
      </c>
      <c r="L1081" s="7" t="s">
        <v>13473</v>
      </c>
      <c r="M1081" s="1" t="s">
        <v>13578</v>
      </c>
      <c r="O1081" s="7" t="s">
        <v>13475</v>
      </c>
      <c r="P1081" s="1" t="s">
        <v>13768</v>
      </c>
      <c r="Q1081" s="1" t="s">
        <v>13769</v>
      </c>
      <c r="R1081" s="1" t="s">
        <v>13581</v>
      </c>
      <c r="S1081" s="1" t="s">
        <v>13770</v>
      </c>
    </row>
    <row r="1082" customFormat="false" ht="13.15" hidden="false" customHeight="true" outlineLevel="0" collapsed="false">
      <c r="A1082" s="1" t="s">
        <v>13771</v>
      </c>
      <c r="B1082" s="5" t="s">
        <v>13328</v>
      </c>
      <c r="C1082" s="1" t="s">
        <v>5602</v>
      </c>
      <c r="D1082" s="1" t="str">
        <f aca="false">IF(C1082="","",C1082)</f>
        <v>directory</v>
      </c>
      <c r="E1082" s="1" t="s">
        <v>13772</v>
      </c>
      <c r="F1082" s="1" t="s">
        <v>13772</v>
      </c>
      <c r="G1082" s="1" t="s">
        <v>13773</v>
      </c>
      <c r="H1082" s="1" t="s">
        <v>13774</v>
      </c>
      <c r="I1082" s="1" t="s">
        <v>13775</v>
      </c>
      <c r="J1082" s="1" t="s">
        <v>13776</v>
      </c>
      <c r="K1082" s="1" t="s">
        <v>13777</v>
      </c>
      <c r="L1082" s="7" t="s">
        <v>13778</v>
      </c>
      <c r="M1082" s="1" t="s">
        <v>13779</v>
      </c>
      <c r="O1082" s="7" t="s">
        <v>13780</v>
      </c>
      <c r="P1082" s="1" t="s">
        <v>13781</v>
      </c>
      <c r="Q1082" s="1" t="s">
        <v>13782</v>
      </c>
      <c r="R1082" s="1" t="s">
        <v>13783</v>
      </c>
      <c r="S1082" s="1" t="s">
        <v>13784</v>
      </c>
    </row>
    <row r="1083" customFormat="false" ht="13.15" hidden="false" customHeight="true" outlineLevel="0" collapsed="false">
      <c r="A1083" s="1" t="s">
        <v>13785</v>
      </c>
      <c r="B1083" s="5" t="s">
        <v>13328</v>
      </c>
      <c r="C1083" s="1" t="s">
        <v>13786</v>
      </c>
      <c r="D1083" s="1" t="str">
        <f aca="false">IF(C1083="","",C1083)</f>
        <v>locked by</v>
      </c>
      <c r="E1083" s="1" t="s">
        <v>13787</v>
      </c>
      <c r="F1083" s="1" t="s">
        <v>13787</v>
      </c>
      <c r="G1083" s="1" t="s">
        <v>13788</v>
      </c>
      <c r="H1083" s="1" t="s">
        <v>13789</v>
      </c>
      <c r="I1083" s="1" t="s">
        <v>13790</v>
      </c>
      <c r="J1083" s="1" t="s">
        <v>13790</v>
      </c>
      <c r="K1083" s="1" t="s">
        <v>13791</v>
      </c>
      <c r="L1083" s="7" t="s">
        <v>13792</v>
      </c>
      <c r="M1083" s="1" t="s">
        <v>13793</v>
      </c>
      <c r="O1083" s="7" t="s">
        <v>13794</v>
      </c>
      <c r="P1083" s="1" t="s">
        <v>13795</v>
      </c>
      <c r="Q1083" s="1" t="s">
        <v>13796</v>
      </c>
      <c r="R1083" s="1" t="s">
        <v>13797</v>
      </c>
      <c r="S1083" s="1" t="s">
        <v>13798</v>
      </c>
    </row>
    <row r="1084" customFormat="false" ht="13.15" hidden="false" customHeight="true" outlineLevel="0" collapsed="false">
      <c r="A1084" s="1" t="s">
        <v>13799</v>
      </c>
      <c r="B1084" s="5" t="s">
        <v>13328</v>
      </c>
      <c r="C1084" s="1" t="s">
        <v>13800</v>
      </c>
      <c r="D1084" s="1" t="str">
        <f aca="false">IF(C1084="","",C1084)</f>
        <v>recipient</v>
      </c>
      <c r="E1084" s="1" t="s">
        <v>13801</v>
      </c>
      <c r="F1084" s="1" t="s">
        <v>13801</v>
      </c>
      <c r="G1084" s="1" t="s">
        <v>2320</v>
      </c>
      <c r="H1084" s="1" t="s">
        <v>13802</v>
      </c>
      <c r="I1084" s="1" t="s">
        <v>13803</v>
      </c>
      <c r="J1084" s="1" t="s">
        <v>13803</v>
      </c>
      <c r="K1084" s="1" t="s">
        <v>13804</v>
      </c>
      <c r="L1084" s="7" t="s">
        <v>13805</v>
      </c>
      <c r="M1084" s="1" t="s">
        <v>2326</v>
      </c>
      <c r="O1084" s="7" t="s">
        <v>13806</v>
      </c>
      <c r="P1084" s="1" t="s">
        <v>13807</v>
      </c>
      <c r="Q1084" s="1" t="s">
        <v>13808</v>
      </c>
      <c r="R1084" s="1" t="s">
        <v>13809</v>
      </c>
      <c r="S1084" s="1" t="s">
        <v>4807</v>
      </c>
    </row>
    <row r="1085" customFormat="false" ht="13.15" hidden="false" customHeight="true" outlineLevel="0" collapsed="false">
      <c r="A1085" s="1" t="s">
        <v>13810</v>
      </c>
      <c r="B1085" s="5" t="s">
        <v>13328</v>
      </c>
      <c r="C1085" s="1" t="s">
        <v>13811</v>
      </c>
      <c r="D1085" s="1" t="str">
        <f aca="false">IF(C1085="","",C1085)</f>
        <v>term</v>
      </c>
      <c r="E1085" s="1" t="s">
        <v>1386</v>
      </c>
      <c r="F1085" s="1" t="s">
        <v>1386</v>
      </c>
      <c r="G1085" s="1" t="s">
        <v>13812</v>
      </c>
      <c r="H1085" s="1" t="s">
        <v>13813</v>
      </c>
      <c r="I1085" s="1" t="s">
        <v>1389</v>
      </c>
      <c r="J1085" s="1" t="s">
        <v>13814</v>
      </c>
      <c r="K1085" s="1" t="s">
        <v>13815</v>
      </c>
      <c r="L1085" s="7" t="s">
        <v>13816</v>
      </c>
      <c r="M1085" s="1" t="s">
        <v>13817</v>
      </c>
      <c r="O1085" s="7" t="s">
        <v>1393</v>
      </c>
      <c r="P1085" s="1" t="s">
        <v>13818</v>
      </c>
      <c r="Q1085" s="1" t="s">
        <v>13819</v>
      </c>
      <c r="R1085" s="1" t="s">
        <v>13820</v>
      </c>
      <c r="S1085" s="1" t="s">
        <v>13821</v>
      </c>
    </row>
    <row r="1086" customFormat="false" ht="13.15" hidden="false" customHeight="true" outlineLevel="0" collapsed="false">
      <c r="A1086" s="1" t="s">
        <v>13822</v>
      </c>
      <c r="B1086" s="5" t="s">
        <v>13328</v>
      </c>
      <c r="C1086" s="1" t="s">
        <v>13823</v>
      </c>
      <c r="D1086" s="1" t="str">
        <f aca="false">IF(C1086="","",C1086)</f>
        <v>versioning type</v>
      </c>
      <c r="E1086" s="1" t="s">
        <v>13824</v>
      </c>
      <c r="F1086" s="1" t="s">
        <v>13825</v>
      </c>
      <c r="G1086" s="1" t="s">
        <v>13826</v>
      </c>
      <c r="H1086" s="1" t="s">
        <v>13827</v>
      </c>
      <c r="I1086" s="1" t="s">
        <v>13828</v>
      </c>
      <c r="J1086" s="1" t="s">
        <v>13828</v>
      </c>
      <c r="K1086" s="1" t="s">
        <v>13829</v>
      </c>
      <c r="L1086" s="7" t="s">
        <v>13830</v>
      </c>
      <c r="M1086" s="1" t="s">
        <v>13831</v>
      </c>
      <c r="O1086" s="7" t="s">
        <v>13832</v>
      </c>
      <c r="P1086" s="1" t="s">
        <v>13823</v>
      </c>
      <c r="Q1086" s="1" t="s">
        <v>13833</v>
      </c>
      <c r="R1086" s="1" t="s">
        <v>13834</v>
      </c>
      <c r="S1086" s="1" t="s">
        <v>13835</v>
      </c>
    </row>
    <row r="1087" customFormat="false" ht="13.15" hidden="false" customHeight="true" outlineLevel="0" collapsed="false">
      <c r="A1087" s="1" t="s">
        <v>13836</v>
      </c>
      <c r="B1087" s="5" t="s">
        <v>13328</v>
      </c>
      <c r="C1087" s="1" t="s">
        <v>13837</v>
      </c>
      <c r="D1087" s="1" t="str">
        <f aca="false">IF(C1087="","",C1087)</f>
        <v>billed</v>
      </c>
      <c r="E1087" s="1" t="s">
        <v>13838</v>
      </c>
      <c r="F1087" s="1" t="s">
        <v>13838</v>
      </c>
      <c r="G1087" s="1" t="s">
        <v>13839</v>
      </c>
      <c r="H1087" s="1" t="s">
        <v>13840</v>
      </c>
      <c r="I1087" s="1" t="s">
        <v>13841</v>
      </c>
      <c r="J1087" s="1" t="s">
        <v>13842</v>
      </c>
      <c r="K1087" s="1" t="s">
        <v>13843</v>
      </c>
      <c r="L1087" s="7" t="s">
        <v>13844</v>
      </c>
      <c r="M1087" s="1" t="s">
        <v>13845</v>
      </c>
      <c r="O1087" s="7" t="s">
        <v>13846</v>
      </c>
      <c r="P1087" s="1" t="s">
        <v>13837</v>
      </c>
      <c r="Q1087" s="1" t="s">
        <v>13847</v>
      </c>
      <c r="R1087" s="1" t="s">
        <v>13848</v>
      </c>
      <c r="S1087" s="1" t="s">
        <v>13849</v>
      </c>
    </row>
    <row r="1088" customFormat="false" ht="13.15" hidden="false" customHeight="true" outlineLevel="0" collapsed="false">
      <c r="A1088" s="1" t="s">
        <v>13850</v>
      </c>
      <c r="B1088" s="5" t="s">
        <v>13328</v>
      </c>
      <c r="C1088" s="1" t="s">
        <v>13851</v>
      </c>
      <c r="D1088" s="1" t="str">
        <f aca="false">IF(C1088="","",C1088)</f>
        <v>is a reference</v>
      </c>
      <c r="E1088" s="1" t="s">
        <v>13852</v>
      </c>
      <c r="F1088" s="1" t="s">
        <v>13852</v>
      </c>
      <c r="G1088" s="1" t="s">
        <v>12814</v>
      </c>
      <c r="H1088" s="1" t="s">
        <v>13853</v>
      </c>
      <c r="I1088" s="1" t="s">
        <v>13854</v>
      </c>
      <c r="J1088" s="1" t="s">
        <v>13854</v>
      </c>
      <c r="K1088" s="1" t="s">
        <v>13855</v>
      </c>
      <c r="L1088" s="7" t="s">
        <v>13856</v>
      </c>
      <c r="M1088" s="1" t="s">
        <v>13857</v>
      </c>
      <c r="O1088" s="7" t="s">
        <v>13858</v>
      </c>
      <c r="P1088" s="1" t="s">
        <v>13859</v>
      </c>
      <c r="Q1088" s="1" t="s">
        <v>13860</v>
      </c>
      <c r="R1088" s="1" t="s">
        <v>13861</v>
      </c>
      <c r="S1088" s="1" t="s">
        <v>13862</v>
      </c>
    </row>
    <row r="1089" customFormat="false" ht="13.15" hidden="false" customHeight="true" outlineLevel="0" collapsed="false">
      <c r="A1089" s="1" t="s">
        <v>13863</v>
      </c>
      <c r="B1089" s="5" t="s">
        <v>13328</v>
      </c>
      <c r="C1089" s="1" t="s">
        <v>13864</v>
      </c>
      <c r="D1089" s="1" t="str">
        <f aca="false">IF(C1089="","",C1089)</f>
        <v>latitude</v>
      </c>
      <c r="E1089" s="1" t="s">
        <v>13864</v>
      </c>
      <c r="F1089" s="1" t="s">
        <v>13864</v>
      </c>
      <c r="G1089" s="1" t="s">
        <v>13865</v>
      </c>
      <c r="H1089" s="1" t="s">
        <v>13866</v>
      </c>
      <c r="I1089" s="1" t="s">
        <v>13864</v>
      </c>
      <c r="J1089" s="1" t="s">
        <v>13864</v>
      </c>
      <c r="K1089" s="1" t="s">
        <v>13867</v>
      </c>
      <c r="L1089" s="7" t="s">
        <v>13868</v>
      </c>
      <c r="M1089" s="1" t="s">
        <v>13869</v>
      </c>
      <c r="O1089" s="7" t="s">
        <v>13870</v>
      </c>
      <c r="P1089" s="1" t="s">
        <v>13864</v>
      </c>
      <c r="Q1089" s="1" t="s">
        <v>13867</v>
      </c>
      <c r="R1089" s="1" t="s">
        <v>13864</v>
      </c>
      <c r="S1089" s="1" t="s">
        <v>13871</v>
      </c>
    </row>
    <row r="1090" customFormat="false" ht="13.15" hidden="false" customHeight="true" outlineLevel="0" collapsed="false">
      <c r="A1090" s="1" t="s">
        <v>13872</v>
      </c>
      <c r="B1090" s="5" t="s">
        <v>13328</v>
      </c>
      <c r="C1090" s="1" t="s">
        <v>7172</v>
      </c>
      <c r="D1090" s="1" t="str">
        <f aca="false">IF(C1090="","",C1090)</f>
        <v>n°</v>
      </c>
      <c r="E1090" s="1" t="s">
        <v>7172</v>
      </c>
      <c r="F1090" s="1" t="s">
        <v>7172</v>
      </c>
      <c r="G1090" s="1" t="s">
        <v>13873</v>
      </c>
      <c r="H1090" s="1" t="s">
        <v>13874</v>
      </c>
      <c r="I1090" s="1" t="s">
        <v>13875</v>
      </c>
      <c r="J1090" s="1" t="s">
        <v>13875</v>
      </c>
      <c r="K1090" s="1" t="s">
        <v>13876</v>
      </c>
      <c r="L1090" s="1" t="s">
        <v>13877</v>
      </c>
      <c r="M1090" s="1" t="s">
        <v>13878</v>
      </c>
      <c r="O1090" s="1" t="s">
        <v>13877</v>
      </c>
      <c r="P1090" s="1" t="s">
        <v>7172</v>
      </c>
      <c r="Q1090" s="1" t="s">
        <v>13876</v>
      </c>
      <c r="R1090" s="1" t="s">
        <v>13879</v>
      </c>
      <c r="S1090" s="1" t="s">
        <v>13880</v>
      </c>
    </row>
    <row r="1091" customFormat="false" ht="13.15" hidden="false" customHeight="true" outlineLevel="0" collapsed="false">
      <c r="A1091" s="1" t="s">
        <v>13881</v>
      </c>
      <c r="B1091" s="5" t="s">
        <v>13328</v>
      </c>
      <c r="C1091" s="1" t="s">
        <v>13882</v>
      </c>
      <c r="D1091" s="1" t="str">
        <f aca="false">IF(C1091="","",C1091)</f>
        <v>location</v>
      </c>
      <c r="E1091" s="1" t="s">
        <v>13772</v>
      </c>
      <c r="F1091" s="1" t="s">
        <v>13772</v>
      </c>
      <c r="G1091" s="1" t="s">
        <v>13883</v>
      </c>
      <c r="H1091" s="1" t="s">
        <v>13884</v>
      </c>
      <c r="I1091" s="1" t="s">
        <v>13885</v>
      </c>
      <c r="J1091" s="1" t="s">
        <v>13885</v>
      </c>
      <c r="K1091" s="1" t="s">
        <v>13886</v>
      </c>
      <c r="L1091" s="7" t="s">
        <v>13887</v>
      </c>
      <c r="M1091" s="1" t="s">
        <v>13888</v>
      </c>
      <c r="O1091" s="7" t="s">
        <v>13515</v>
      </c>
      <c r="P1091" s="1" t="s">
        <v>13889</v>
      </c>
      <c r="Q1091" s="1" t="s">
        <v>13890</v>
      </c>
      <c r="R1091" s="1" t="s">
        <v>13891</v>
      </c>
      <c r="S1091" s="1" t="s">
        <v>13892</v>
      </c>
    </row>
    <row r="1092" customFormat="false" ht="13.15" hidden="false" customHeight="true" outlineLevel="0" collapsed="false">
      <c r="A1092" s="1" t="s">
        <v>13893</v>
      </c>
      <c r="B1092" s="5" t="s">
        <v>13328</v>
      </c>
      <c r="C1092" s="1" t="s">
        <v>13894</v>
      </c>
      <c r="D1092" s="1" t="str">
        <f aca="false">IF(C1092="","",C1092)</f>
        <v>locked since</v>
      </c>
      <c r="E1092" s="1" t="s">
        <v>13895</v>
      </c>
      <c r="F1092" s="1" t="s">
        <v>13895</v>
      </c>
      <c r="G1092" s="1" t="s">
        <v>13896</v>
      </c>
      <c r="H1092" s="1" t="s">
        <v>13897</v>
      </c>
      <c r="I1092" s="1" t="s">
        <v>13898</v>
      </c>
      <c r="J1092" s="1" t="s">
        <v>13899</v>
      </c>
      <c r="K1092" s="1" t="s">
        <v>13900</v>
      </c>
      <c r="L1092" s="7" t="s">
        <v>13901</v>
      </c>
      <c r="M1092" s="1" t="s">
        <v>13902</v>
      </c>
      <c r="O1092" s="7" t="s">
        <v>13903</v>
      </c>
      <c r="P1092" s="1" t="s">
        <v>13904</v>
      </c>
      <c r="Q1092" s="1" t="s">
        <v>13905</v>
      </c>
      <c r="R1092" s="1" t="s">
        <v>13906</v>
      </c>
      <c r="S1092" s="1" t="s">
        <v>13907</v>
      </c>
    </row>
    <row r="1093" customFormat="false" ht="13.15" hidden="false" customHeight="true" outlineLevel="0" collapsed="false">
      <c r="A1093" s="1" t="s">
        <v>13908</v>
      </c>
      <c r="B1093" s="5" t="s">
        <v>13328</v>
      </c>
      <c r="C1093" s="1" t="s">
        <v>13909</v>
      </c>
      <c r="D1093" s="1" t="str">
        <f aca="false">IF(C1093="","",C1093)</f>
        <v>longitude</v>
      </c>
      <c r="E1093" s="1" t="s">
        <v>13909</v>
      </c>
      <c r="F1093" s="1" t="s">
        <v>13909</v>
      </c>
      <c r="G1093" s="1" t="s">
        <v>13910</v>
      </c>
      <c r="H1093" s="1" t="s">
        <v>13866</v>
      </c>
      <c r="I1093" s="1" t="s">
        <v>13909</v>
      </c>
      <c r="J1093" s="1" t="s">
        <v>13909</v>
      </c>
      <c r="K1093" s="1" t="s">
        <v>13911</v>
      </c>
      <c r="L1093" s="7" t="s">
        <v>13912</v>
      </c>
      <c r="M1093" s="1" t="s">
        <v>13913</v>
      </c>
      <c r="O1093" s="7" t="s">
        <v>13914</v>
      </c>
      <c r="P1093" s="1" t="s">
        <v>13909</v>
      </c>
      <c r="Q1093" s="1" t="s">
        <v>13915</v>
      </c>
      <c r="R1093" s="1" t="s">
        <v>13916</v>
      </c>
      <c r="S1093" s="2" t="s">
        <v>13917</v>
      </c>
    </row>
    <row r="1094" customFormat="false" ht="13.15" hidden="false" customHeight="true" outlineLevel="0" collapsed="false">
      <c r="A1094" s="1" t="s">
        <v>13918</v>
      </c>
      <c r="B1094" s="5" t="s">
        <v>13328</v>
      </c>
      <c r="C1094" s="1" t="s">
        <v>13919</v>
      </c>
      <c r="D1094" s="1" t="str">
        <f aca="false">IF(C1094="","",C1094)</f>
        <v>new version</v>
      </c>
      <c r="E1094" s="1" t="s">
        <v>13920</v>
      </c>
      <c r="F1094" s="1" t="s">
        <v>13920</v>
      </c>
      <c r="G1094" s="1" t="s">
        <v>13921</v>
      </c>
      <c r="H1094" s="1" t="s">
        <v>13922</v>
      </c>
      <c r="I1094" s="1" t="s">
        <v>13923</v>
      </c>
      <c r="J1094" s="1" t="s">
        <v>13923</v>
      </c>
      <c r="K1094" s="1" t="s">
        <v>13924</v>
      </c>
      <c r="L1094" s="7" t="s">
        <v>13925</v>
      </c>
      <c r="M1094" s="1" t="s">
        <v>13926</v>
      </c>
      <c r="O1094" s="7" t="s">
        <v>13927</v>
      </c>
      <c r="P1094" s="1" t="s">
        <v>13928</v>
      </c>
      <c r="Q1094" s="1" t="s">
        <v>13929</v>
      </c>
      <c r="R1094" s="1" t="s">
        <v>13930</v>
      </c>
      <c r="S1094" s="2" t="s">
        <v>13931</v>
      </c>
    </row>
    <row r="1095" customFormat="false" ht="13.15" hidden="false" customHeight="true" outlineLevel="0" collapsed="false">
      <c r="A1095" s="1" t="s">
        <v>13932</v>
      </c>
      <c r="B1095" s="5" t="s">
        <v>13328</v>
      </c>
      <c r="C1095" s="1" t="s">
        <v>13933</v>
      </c>
      <c r="D1095" s="1" t="str">
        <f aca="false">IF(C1095="","",C1095)</f>
        <v>bank number</v>
      </c>
      <c r="E1095" s="1" t="s">
        <v>13934</v>
      </c>
      <c r="F1095" s="1" t="s">
        <v>13934</v>
      </c>
      <c r="G1095" s="1" t="s">
        <v>13935</v>
      </c>
      <c r="H1095" s="1" t="s">
        <v>13936</v>
      </c>
      <c r="I1095" s="1" t="s">
        <v>13937</v>
      </c>
      <c r="J1095" s="1" t="s">
        <v>13937</v>
      </c>
      <c r="K1095" s="1" t="s">
        <v>13938</v>
      </c>
      <c r="L1095" s="7" t="s">
        <v>13939</v>
      </c>
      <c r="M1095" s="1" t="s">
        <v>13940</v>
      </c>
      <c r="O1095" s="7" t="s">
        <v>13941</v>
      </c>
      <c r="P1095" s="1" t="s">
        <v>13942</v>
      </c>
      <c r="Q1095" s="1" t="s">
        <v>13943</v>
      </c>
      <c r="R1095" s="1" t="s">
        <v>13944</v>
      </c>
      <c r="S1095" s="1" t="s">
        <v>13945</v>
      </c>
    </row>
    <row r="1096" customFormat="false" ht="13.15" hidden="false" customHeight="true" outlineLevel="0" collapsed="false">
      <c r="A1096" s="1" t="s">
        <v>13946</v>
      </c>
      <c r="B1096" s="5" t="s">
        <v>13328</v>
      </c>
      <c r="C1096" s="1" t="s">
        <v>13947</v>
      </c>
      <c r="D1096" s="1" t="str">
        <f aca="false">IF(C1096="","",C1096)</f>
        <v>account number</v>
      </c>
      <c r="E1096" s="1" t="s">
        <v>13948</v>
      </c>
      <c r="F1096" s="1" t="s">
        <v>13948</v>
      </c>
      <c r="G1096" s="1" t="s">
        <v>13949</v>
      </c>
      <c r="H1096" s="1" t="s">
        <v>13950</v>
      </c>
      <c r="I1096" s="1" t="s">
        <v>13951</v>
      </c>
      <c r="J1096" s="1" t="s">
        <v>13952</v>
      </c>
      <c r="K1096" s="1" t="s">
        <v>13953</v>
      </c>
      <c r="L1096" s="7" t="s">
        <v>13954</v>
      </c>
      <c r="M1096" s="1" t="s">
        <v>13955</v>
      </c>
      <c r="O1096" s="7" t="s">
        <v>13956</v>
      </c>
      <c r="P1096" s="1" t="s">
        <v>13957</v>
      </c>
      <c r="Q1096" s="1" t="s">
        <v>13958</v>
      </c>
      <c r="R1096" s="1" t="s">
        <v>13568</v>
      </c>
      <c r="S1096" s="2" t="s">
        <v>13959</v>
      </c>
    </row>
    <row r="1097" customFormat="false" ht="13.15" hidden="false" customHeight="true" outlineLevel="0" collapsed="false">
      <c r="A1097" s="1" t="s">
        <v>13960</v>
      </c>
      <c r="B1097" s="5" t="s">
        <v>13328</v>
      </c>
      <c r="C1097" s="1" t="s">
        <v>13961</v>
      </c>
      <c r="D1097" s="1" t="str">
        <f aca="false">IF(C1097="","",C1097)</f>
        <v>wicket number</v>
      </c>
      <c r="E1097" s="1" t="s">
        <v>13962</v>
      </c>
      <c r="F1097" s="1" t="s">
        <v>13962</v>
      </c>
      <c r="G1097" s="1" t="s">
        <v>13963</v>
      </c>
      <c r="H1097" s="1" t="s">
        <v>13964</v>
      </c>
      <c r="I1097" s="1" t="s">
        <v>13965</v>
      </c>
      <c r="J1097" s="1" t="s">
        <v>13966</v>
      </c>
      <c r="K1097" s="1" t="s">
        <v>13967</v>
      </c>
      <c r="L1097" s="7" t="s">
        <v>13968</v>
      </c>
      <c r="M1097" s="1" t="s">
        <v>13969</v>
      </c>
      <c r="O1097" s="7" t="s">
        <v>13970</v>
      </c>
      <c r="P1097" s="1" t="s">
        <v>13961</v>
      </c>
      <c r="Q1097" s="1" t="s">
        <v>13971</v>
      </c>
      <c r="R1097" s="1" t="s">
        <v>13972</v>
      </c>
      <c r="S1097" s="2" t="s">
        <v>13973</v>
      </c>
    </row>
    <row r="1098" customFormat="false" ht="13.15" hidden="false" customHeight="true" outlineLevel="0" collapsed="false">
      <c r="A1098" s="1" t="s">
        <v>13974</v>
      </c>
      <c r="B1098" s="5" t="s">
        <v>13328</v>
      </c>
      <c r="C1098" s="1" t="s">
        <v>13975</v>
      </c>
      <c r="D1098" s="1" t="str">
        <f aca="false">IF(C1098="","",C1098)</f>
        <v>tax number</v>
      </c>
      <c r="E1098" s="1" t="s">
        <v>13976</v>
      </c>
      <c r="F1098" s="1" t="s">
        <v>13977</v>
      </c>
      <c r="G1098" s="1" t="s">
        <v>13978</v>
      </c>
      <c r="H1098" s="1" t="s">
        <v>13979</v>
      </c>
      <c r="I1098" s="1" t="s">
        <v>13980</v>
      </c>
      <c r="J1098" s="1" t="s">
        <v>13981</v>
      </c>
      <c r="K1098" s="1" t="s">
        <v>13982</v>
      </c>
      <c r="L1098" s="7" t="s">
        <v>13983</v>
      </c>
      <c r="M1098" s="1" t="s">
        <v>13984</v>
      </c>
      <c r="O1098" s="7" t="s">
        <v>13985</v>
      </c>
      <c r="P1098" s="1" t="s">
        <v>13986</v>
      </c>
      <c r="Q1098" s="1" t="s">
        <v>13987</v>
      </c>
      <c r="R1098" s="1" t="s">
        <v>13988</v>
      </c>
      <c r="S1098" s="2" t="s">
        <v>13989</v>
      </c>
    </row>
    <row r="1099" customFormat="false" ht="13.15" hidden="false" customHeight="true" outlineLevel="0" collapsed="false">
      <c r="A1099" s="1" t="s">
        <v>13990</v>
      </c>
      <c r="B1099" s="5" t="s">
        <v>13328</v>
      </c>
      <c r="C1099" s="1" t="s">
        <v>13991</v>
      </c>
      <c r="D1099" s="1" t="str">
        <f aca="false">IF(C1099="","",C1099)</f>
        <v>or link</v>
      </c>
      <c r="E1099" s="1" t="s">
        <v>13992</v>
      </c>
      <c r="F1099" s="1" t="s">
        <v>13992</v>
      </c>
      <c r="G1099" s="1" t="s">
        <v>13993</v>
      </c>
      <c r="H1099" s="1" t="s">
        <v>13994</v>
      </c>
      <c r="I1099" s="1" t="s">
        <v>13995</v>
      </c>
      <c r="J1099" s="1" t="s">
        <v>13996</v>
      </c>
      <c r="K1099" s="1" t="s">
        <v>13997</v>
      </c>
      <c r="L1099" s="7" t="s">
        <v>13998</v>
      </c>
      <c r="M1099" s="1" t="s">
        <v>13999</v>
      </c>
      <c r="O1099" s="7" t="s">
        <v>14000</v>
      </c>
      <c r="P1099" s="1" t="s">
        <v>14001</v>
      </c>
      <c r="Q1099" s="1" t="s">
        <v>14002</v>
      </c>
      <c r="R1099" s="1" t="s">
        <v>14003</v>
      </c>
      <c r="S1099" s="2" t="s">
        <v>14004</v>
      </c>
    </row>
    <row r="1100" customFormat="false" ht="13.15" hidden="false" customHeight="true" outlineLevel="0" collapsed="false">
      <c r="A1100" s="1" t="s">
        <v>14005</v>
      </c>
      <c r="B1100" s="5" t="s">
        <v>13328</v>
      </c>
      <c r="C1100" s="1" t="s">
        <v>14006</v>
      </c>
      <c r="D1100" s="1" t="str">
        <f aca="false">IF(C1100="","",C1100)</f>
        <v>or product</v>
      </c>
      <c r="E1100" s="1" t="s">
        <v>14007</v>
      </c>
      <c r="F1100" s="1" t="s">
        <v>14007</v>
      </c>
      <c r="G1100" s="1" t="s">
        <v>14008</v>
      </c>
      <c r="H1100" s="1" t="s">
        <v>14009</v>
      </c>
      <c r="I1100" s="1" t="s">
        <v>14010</v>
      </c>
      <c r="J1100" s="1" t="s">
        <v>14010</v>
      </c>
      <c r="K1100" s="1" t="s">
        <v>14011</v>
      </c>
      <c r="L1100" s="7" t="s">
        <v>14012</v>
      </c>
      <c r="M1100" s="1" t="s">
        <v>14013</v>
      </c>
      <c r="O1100" s="7" t="s">
        <v>14014</v>
      </c>
      <c r="P1100" s="1" t="s">
        <v>14015</v>
      </c>
      <c r="Q1100" s="1" t="s">
        <v>14016</v>
      </c>
      <c r="R1100" s="1" t="s">
        <v>14017</v>
      </c>
      <c r="S1100" s="1" t="s">
        <v>14018</v>
      </c>
    </row>
    <row r="1101" customFormat="false" ht="13.15" hidden="false" customHeight="true" outlineLevel="0" collapsed="false">
      <c r="A1101" s="1" t="s">
        <v>14019</v>
      </c>
      <c r="B1101" s="5" t="s">
        <v>13328</v>
      </c>
      <c r="C1101" s="1" t="s">
        <v>14020</v>
      </c>
      <c r="D1101" s="1" t="str">
        <f aca="false">IF(C1101="","",C1101)</f>
        <v>parent directory</v>
      </c>
      <c r="E1101" s="1" t="s">
        <v>14021</v>
      </c>
      <c r="F1101" s="1" t="s">
        <v>14021</v>
      </c>
      <c r="G1101" s="1" t="s">
        <v>14022</v>
      </c>
      <c r="H1101" s="1" t="s">
        <v>14023</v>
      </c>
      <c r="I1101" s="1" t="s">
        <v>14024</v>
      </c>
      <c r="J1101" s="1" t="s">
        <v>14025</v>
      </c>
      <c r="K1101" s="1" t="s">
        <v>14026</v>
      </c>
      <c r="L1101" s="7" t="s">
        <v>14027</v>
      </c>
      <c r="M1101" s="1" t="s">
        <v>14028</v>
      </c>
      <c r="O1101" s="7" t="s">
        <v>14029</v>
      </c>
      <c r="P1101" s="1" t="s">
        <v>14030</v>
      </c>
      <c r="Q1101" s="1" t="s">
        <v>14031</v>
      </c>
      <c r="R1101" s="1" t="s">
        <v>14032</v>
      </c>
      <c r="S1101" s="1" t="s">
        <v>14033</v>
      </c>
    </row>
    <row r="1102" customFormat="false" ht="13.15" hidden="false" customHeight="true" outlineLevel="0" collapsed="false">
      <c r="A1102" s="1" t="s">
        <v>14034</v>
      </c>
      <c r="B1102" s="5" t="s">
        <v>13328</v>
      </c>
      <c r="C1102" s="1" t="s">
        <v>14035</v>
      </c>
      <c r="D1102" s="1" t="str">
        <f aca="false">IF(C1102="","",C1102)</f>
        <v>payment deadline</v>
      </c>
      <c r="E1102" s="1" t="s">
        <v>14036</v>
      </c>
      <c r="F1102" s="1" t="s">
        <v>14036</v>
      </c>
      <c r="G1102" s="1" t="s">
        <v>14037</v>
      </c>
      <c r="H1102" s="1" t="s">
        <v>14038</v>
      </c>
      <c r="I1102" s="1" t="s">
        <v>14039</v>
      </c>
      <c r="J1102" s="1" t="s">
        <v>14039</v>
      </c>
      <c r="K1102" s="1" t="s">
        <v>14040</v>
      </c>
      <c r="L1102" s="7" t="s">
        <v>14041</v>
      </c>
      <c r="M1102" s="1" t="s">
        <v>14042</v>
      </c>
      <c r="O1102" s="7" t="s">
        <v>14043</v>
      </c>
      <c r="P1102" s="1" t="s">
        <v>14044</v>
      </c>
      <c r="Q1102" s="1" t="s">
        <v>14045</v>
      </c>
      <c r="R1102" s="1" t="s">
        <v>14046</v>
      </c>
      <c r="S1102" s="1" t="s">
        <v>14047</v>
      </c>
    </row>
    <row r="1103" customFormat="false" ht="13.15" hidden="false" customHeight="true" outlineLevel="0" collapsed="false">
      <c r="A1103" s="1" t="s">
        <v>14048</v>
      </c>
      <c r="B1103" s="5" t="s">
        <v>13328</v>
      </c>
      <c r="C1103" s="1" t="s">
        <v>14049</v>
      </c>
      <c r="D1103" s="1" t="str">
        <f aca="false">IF(C1103="","",C1103)</f>
        <v>price</v>
      </c>
      <c r="E1103" s="1" t="s">
        <v>14050</v>
      </c>
      <c r="F1103" s="1" t="s">
        <v>14050</v>
      </c>
      <c r="G1103" s="1" t="s">
        <v>14051</v>
      </c>
      <c r="H1103" s="1" t="s">
        <v>9497</v>
      </c>
      <c r="I1103" s="1" t="s">
        <v>14052</v>
      </c>
      <c r="J1103" s="1" t="s">
        <v>14052</v>
      </c>
      <c r="K1103" s="1" t="s">
        <v>14053</v>
      </c>
      <c r="L1103" s="7" t="s">
        <v>14054</v>
      </c>
      <c r="M1103" s="1" t="s">
        <v>14055</v>
      </c>
      <c r="O1103" s="7" t="s">
        <v>9501</v>
      </c>
      <c r="P1103" s="1" t="s">
        <v>3253</v>
      </c>
      <c r="Q1103" s="1" t="s">
        <v>14056</v>
      </c>
      <c r="R1103" s="1" t="s">
        <v>14057</v>
      </c>
      <c r="S1103" s="2" t="s">
        <v>14058</v>
      </c>
    </row>
    <row r="1104" customFormat="false" ht="13.15" hidden="false" customHeight="true" outlineLevel="0" collapsed="false">
      <c r="A1104" s="1" t="s">
        <v>14059</v>
      </c>
      <c r="B1104" s="5" t="s">
        <v>13328</v>
      </c>
      <c r="C1104" s="1" t="s">
        <v>14060</v>
      </c>
      <c r="D1104" s="1" t="str">
        <f aca="false">IF(C1104="","",C1104)</f>
        <v>price of the activity</v>
      </c>
      <c r="E1104" s="1" t="s">
        <v>14061</v>
      </c>
      <c r="F1104" s="1" t="s">
        <v>14061</v>
      </c>
      <c r="G1104" s="1" t="s">
        <v>13331</v>
      </c>
      <c r="H1104" s="1" t="s">
        <v>14062</v>
      </c>
      <c r="I1104" s="1" t="s">
        <v>13333</v>
      </c>
      <c r="J1104" s="1" t="s">
        <v>13738</v>
      </c>
      <c r="K1104" s="1" t="s">
        <v>13335</v>
      </c>
      <c r="L1104" s="7" t="s">
        <v>13336</v>
      </c>
      <c r="M1104" s="1" t="s">
        <v>14063</v>
      </c>
      <c r="O1104" s="7" t="s">
        <v>9501</v>
      </c>
      <c r="P1104" s="1" t="s">
        <v>13740</v>
      </c>
      <c r="Q1104" s="1" t="s">
        <v>14064</v>
      </c>
      <c r="R1104" s="1" t="s">
        <v>14065</v>
      </c>
      <c r="S1104" s="2" t="s">
        <v>14066</v>
      </c>
    </row>
    <row r="1105" customFormat="false" ht="13.15" hidden="false" customHeight="true" outlineLevel="0" collapsed="false">
      <c r="A1105" s="1" t="s">
        <v>14067</v>
      </c>
      <c r="B1105" s="5" t="s">
        <v>13328</v>
      </c>
      <c r="C1105" s="1" t="s">
        <v>14068</v>
      </c>
      <c r="D1105" s="1" t="str">
        <f aca="false">IF(C1105="","",C1105)</f>
        <v>quantity</v>
      </c>
      <c r="E1105" s="1" t="s">
        <v>14069</v>
      </c>
      <c r="F1105" s="1" t="s">
        <v>14069</v>
      </c>
      <c r="G1105" s="1" t="s">
        <v>14070</v>
      </c>
      <c r="H1105" s="1" t="s">
        <v>14071</v>
      </c>
      <c r="I1105" s="1" t="s">
        <v>14072</v>
      </c>
      <c r="J1105" s="1" t="s">
        <v>14072</v>
      </c>
      <c r="K1105" s="1" t="s">
        <v>14073</v>
      </c>
      <c r="L1105" s="7" t="s">
        <v>14074</v>
      </c>
      <c r="M1105" s="1" t="s">
        <v>14075</v>
      </c>
      <c r="O1105" s="7" t="s">
        <v>14074</v>
      </c>
      <c r="P1105" s="1" t="s">
        <v>14076</v>
      </c>
      <c r="Q1105" s="1" t="s">
        <v>14077</v>
      </c>
      <c r="R1105" s="1" t="s">
        <v>9504</v>
      </c>
      <c r="S1105" s="1" t="s">
        <v>14078</v>
      </c>
    </row>
    <row r="1106" customFormat="false" ht="13.15" hidden="false" customHeight="true" outlineLevel="0" collapsed="false">
      <c r="A1106" s="1" t="s">
        <v>14079</v>
      </c>
      <c r="B1106" s="5" t="s">
        <v>13328</v>
      </c>
      <c r="C1106" s="1" t="s">
        <v>13800</v>
      </c>
      <c r="D1106" s="1" t="str">
        <f aca="false">IF(C1106="","",C1106)</f>
        <v>recipient</v>
      </c>
      <c r="E1106" s="1" t="s">
        <v>13801</v>
      </c>
      <c r="F1106" s="1" t="s">
        <v>13801</v>
      </c>
      <c r="G1106" s="1" t="s">
        <v>2320</v>
      </c>
      <c r="H1106" s="1" t="s">
        <v>13802</v>
      </c>
      <c r="I1106" s="1" t="s">
        <v>13803</v>
      </c>
      <c r="J1106" s="1" t="s">
        <v>13803</v>
      </c>
      <c r="K1106" s="1" t="s">
        <v>13804</v>
      </c>
      <c r="L1106" s="7" t="s">
        <v>14080</v>
      </c>
      <c r="M1106" s="1" t="s">
        <v>14081</v>
      </c>
      <c r="O1106" s="7" t="s">
        <v>13806</v>
      </c>
      <c r="P1106" s="1" t="s">
        <v>13807</v>
      </c>
      <c r="Q1106" s="1" t="s">
        <v>13808</v>
      </c>
      <c r="R1106" s="1" t="s">
        <v>13809</v>
      </c>
      <c r="S1106" s="1" t="s">
        <v>14082</v>
      </c>
    </row>
    <row r="1107" customFormat="false" ht="13.15" hidden="false" customHeight="true" outlineLevel="0" collapsed="false">
      <c r="A1107" s="1" t="s">
        <v>14083</v>
      </c>
      <c r="B1107" s="5" t="s">
        <v>13328</v>
      </c>
      <c r="C1107" s="1" t="s">
        <v>14084</v>
      </c>
      <c r="D1107" s="1" t="str">
        <f aca="false">IF(C1107="","",C1107)</f>
        <v>Bank ID</v>
      </c>
      <c r="E1107" s="1" t="s">
        <v>14085</v>
      </c>
      <c r="F1107" s="1" t="s">
        <v>14086</v>
      </c>
      <c r="G1107" s="1" t="s">
        <v>14084</v>
      </c>
      <c r="H1107" s="1" t="s">
        <v>14087</v>
      </c>
      <c r="I1107" s="1" t="s">
        <v>14088</v>
      </c>
      <c r="J1107" s="1" t="s">
        <v>14089</v>
      </c>
      <c r="K1107" s="1" t="s">
        <v>14090</v>
      </c>
      <c r="L1107" s="7" t="s">
        <v>14091</v>
      </c>
      <c r="M1107" s="1" t="s">
        <v>14084</v>
      </c>
      <c r="O1107" s="7" t="s">
        <v>14092</v>
      </c>
      <c r="P1107" s="1" t="s">
        <v>14093</v>
      </c>
      <c r="Q1107" s="1" t="s">
        <v>14094</v>
      </c>
      <c r="R1107" s="1" t="s">
        <v>14095</v>
      </c>
      <c r="S1107" s="2" t="s">
        <v>14096</v>
      </c>
    </row>
    <row r="1108" customFormat="false" ht="13.15" hidden="false" customHeight="true" outlineLevel="0" collapsed="false">
      <c r="A1108" s="1" t="s">
        <v>14097</v>
      </c>
      <c r="B1108" s="5" t="s">
        <v>13328</v>
      </c>
      <c r="C1108" s="1" t="s">
        <v>14098</v>
      </c>
      <c r="D1108" s="1" t="str">
        <f aca="false">IF(C1108="","",C1108)</f>
        <v>state</v>
      </c>
      <c r="E1108" s="1" t="s">
        <v>1859</v>
      </c>
      <c r="F1108" s="1" t="s">
        <v>1859</v>
      </c>
      <c r="G1108" s="1" t="s">
        <v>14099</v>
      </c>
      <c r="H1108" s="1" t="s">
        <v>14100</v>
      </c>
      <c r="I1108" s="1" t="s">
        <v>1862</v>
      </c>
      <c r="J1108" s="1" t="s">
        <v>1862</v>
      </c>
      <c r="K1108" s="1" t="s">
        <v>1864</v>
      </c>
      <c r="L1108" s="7" t="s">
        <v>14101</v>
      </c>
      <c r="M1108" s="1" t="s">
        <v>14102</v>
      </c>
      <c r="O1108" s="7" t="s">
        <v>14103</v>
      </c>
      <c r="P1108" s="1" t="s">
        <v>1867</v>
      </c>
      <c r="Q1108" s="1" t="s">
        <v>14104</v>
      </c>
      <c r="R1108" s="1" t="s">
        <v>14105</v>
      </c>
      <c r="S1108" s="2" t="s">
        <v>1432</v>
      </c>
    </row>
    <row r="1109" customFormat="false" ht="13.15" hidden="false" customHeight="true" outlineLevel="0" collapsed="false">
      <c r="A1109" s="1" t="s">
        <v>14106</v>
      </c>
      <c r="B1109" s="5" t="s">
        <v>13328</v>
      </c>
      <c r="C1109" s="1" t="s">
        <v>14107</v>
      </c>
      <c r="D1109" s="1" t="str">
        <f aca="false">IF(C1109="","",C1109)</f>
        <v>street</v>
      </c>
      <c r="E1109" s="1" t="s">
        <v>14108</v>
      </c>
      <c r="F1109" s="1" t="s">
        <v>14108</v>
      </c>
      <c r="G1109" s="1" t="s">
        <v>14109</v>
      </c>
      <c r="H1109" s="1" t="s">
        <v>8606</v>
      </c>
      <c r="I1109" s="1" t="s">
        <v>14110</v>
      </c>
      <c r="J1109" s="1" t="s">
        <v>14110</v>
      </c>
      <c r="K1109" s="1" t="s">
        <v>14111</v>
      </c>
      <c r="L1109" s="7" t="s">
        <v>14112</v>
      </c>
      <c r="M1109" s="1" t="s">
        <v>14113</v>
      </c>
      <c r="O1109" s="7" t="s">
        <v>14114</v>
      </c>
      <c r="P1109" s="1" t="s">
        <v>14115</v>
      </c>
      <c r="Q1109" s="1" t="s">
        <v>14116</v>
      </c>
      <c r="R1109" s="1" t="s">
        <v>14117</v>
      </c>
      <c r="S1109" s="1" t="s">
        <v>14118</v>
      </c>
    </row>
    <row r="1110" customFormat="false" ht="13.15" hidden="false" customHeight="true" outlineLevel="0" collapsed="false">
      <c r="A1110" s="1" t="s">
        <v>14119</v>
      </c>
      <c r="B1110" s="5" t="s">
        <v>13328</v>
      </c>
      <c r="C1110" s="1" t="s">
        <v>14120</v>
      </c>
      <c r="D1110" s="1" t="str">
        <f aca="false">IF(C1110="","",C1110)</f>
        <v>outsourced</v>
      </c>
      <c r="E1110" s="1" t="s">
        <v>14121</v>
      </c>
      <c r="F1110" s="1" t="s">
        <v>14121</v>
      </c>
      <c r="G1110" s="1" t="s">
        <v>14122</v>
      </c>
      <c r="H1110" s="1" t="s">
        <v>14123</v>
      </c>
      <c r="I1110" s="1" t="s">
        <v>14120</v>
      </c>
      <c r="J1110" s="1" t="s">
        <v>14124</v>
      </c>
      <c r="K1110" s="1" t="s">
        <v>14125</v>
      </c>
      <c r="L1110" s="7" t="s">
        <v>14126</v>
      </c>
      <c r="M1110" s="1" t="s">
        <v>14127</v>
      </c>
      <c r="O1110" s="7" t="s">
        <v>14128</v>
      </c>
      <c r="P1110" s="1" t="s">
        <v>14120</v>
      </c>
      <c r="Q1110" s="1" t="s">
        <v>14129</v>
      </c>
      <c r="R1110" s="1" t="s">
        <v>14130</v>
      </c>
      <c r="S1110" s="1" t="s">
        <v>14131</v>
      </c>
    </row>
    <row r="1111" customFormat="false" ht="13.15" hidden="false" customHeight="true" outlineLevel="0" collapsed="false">
      <c r="A1111" s="1" t="s">
        <v>14132</v>
      </c>
      <c r="B1111" s="5" t="s">
        <v>13328</v>
      </c>
      <c r="C1111" s="1" t="s">
        <v>14133</v>
      </c>
      <c r="D1111" s="1" t="str">
        <f aca="false">IF(C1111="","",C1111)</f>
        <v>outsourced cost</v>
      </c>
      <c r="E1111" s="1" t="s">
        <v>14134</v>
      </c>
      <c r="F1111" s="1" t="s">
        <v>14135</v>
      </c>
      <c r="G1111" s="1" t="s">
        <v>14136</v>
      </c>
      <c r="H1111" s="1" t="s">
        <v>14137</v>
      </c>
      <c r="I1111" s="1" t="s">
        <v>14138</v>
      </c>
      <c r="J1111" s="1" t="s">
        <v>14139</v>
      </c>
      <c r="K1111" s="1" t="s">
        <v>14140</v>
      </c>
      <c r="L1111" s="7" t="s">
        <v>14141</v>
      </c>
      <c r="M1111" s="1" t="s">
        <v>14142</v>
      </c>
      <c r="O1111" s="7" t="s">
        <v>14143</v>
      </c>
      <c r="P1111" s="1" t="s">
        <v>14133</v>
      </c>
      <c r="Q1111" s="1" t="s">
        <v>14144</v>
      </c>
      <c r="R1111" s="1" t="s">
        <v>14145</v>
      </c>
      <c r="S1111" s="1" t="s">
        <v>14146</v>
      </c>
    </row>
    <row r="1112" customFormat="false" ht="13.15" hidden="false" customHeight="true" outlineLevel="0" collapsed="false">
      <c r="A1112" s="1" t="s">
        <v>14147</v>
      </c>
      <c r="B1112" s="5" t="s">
        <v>13328</v>
      </c>
      <c r="C1112" s="1" t="s">
        <v>14148</v>
      </c>
      <c r="D1112" s="1" t="str">
        <f aca="false">IF(C1112="","",C1112)</f>
        <v>tax</v>
      </c>
      <c r="E1112" s="1" t="s">
        <v>14149</v>
      </c>
      <c r="F1112" s="1" t="s">
        <v>14150</v>
      </c>
      <c r="G1112" s="1" t="s">
        <v>14151</v>
      </c>
      <c r="H1112" s="1" t="s">
        <v>14152</v>
      </c>
      <c r="I1112" s="1" t="s">
        <v>14153</v>
      </c>
      <c r="J1112" s="1" t="s">
        <v>14153</v>
      </c>
      <c r="K1112" s="1" t="s">
        <v>14154</v>
      </c>
      <c r="L1112" s="7" t="s">
        <v>14155</v>
      </c>
      <c r="M1112" s="1" t="s">
        <v>14156</v>
      </c>
      <c r="O1112" s="7" t="s">
        <v>14155</v>
      </c>
      <c r="P1112" s="1" t="s">
        <v>14157</v>
      </c>
      <c r="Q1112" s="1" t="s">
        <v>14158</v>
      </c>
      <c r="R1112" s="1" t="s">
        <v>14159</v>
      </c>
      <c r="S1112" s="2" t="s">
        <v>771</v>
      </c>
    </row>
    <row r="1113" customFormat="false" ht="13.15" hidden="false" customHeight="true" outlineLevel="0" collapsed="false">
      <c r="A1113" s="1" t="s">
        <v>14160</v>
      </c>
      <c r="B1113" s="5" t="s">
        <v>13328</v>
      </c>
      <c r="C1113" s="1" t="s">
        <v>14161</v>
      </c>
      <c r="D1113" s="1" t="str">
        <f aca="false">IF(C1113="","",C1113)</f>
        <v>tax free</v>
      </c>
      <c r="E1113" s="1" t="s">
        <v>14162</v>
      </c>
      <c r="F1113" s="1" t="s">
        <v>14163</v>
      </c>
      <c r="G1113" s="1" t="s">
        <v>14164</v>
      </c>
      <c r="H1113" s="1" t="s">
        <v>14165</v>
      </c>
      <c r="I1113" s="1" t="s">
        <v>14166</v>
      </c>
      <c r="J1113" s="1" t="s">
        <v>14166</v>
      </c>
      <c r="K1113" s="1" t="s">
        <v>14167</v>
      </c>
      <c r="L1113" s="7" t="s">
        <v>14168</v>
      </c>
      <c r="M1113" s="1" t="s">
        <v>14169</v>
      </c>
      <c r="O1113" s="7" t="s">
        <v>14168</v>
      </c>
      <c r="P1113" s="1" t="s">
        <v>14170</v>
      </c>
      <c r="Q1113" s="1" t="s">
        <v>14171</v>
      </c>
      <c r="R1113" s="1" t="s">
        <v>14172</v>
      </c>
      <c r="S1113" s="1" t="s">
        <v>14173</v>
      </c>
    </row>
    <row r="1114" customFormat="false" ht="13.15" hidden="false" customHeight="true" outlineLevel="0" collapsed="false">
      <c r="A1114" s="1" t="s">
        <v>14174</v>
      </c>
      <c r="B1114" s="5" t="s">
        <v>13328</v>
      </c>
      <c r="C1114" s="1" t="s">
        <v>14175</v>
      </c>
      <c r="D1114" s="1" t="str">
        <f aca="false">IF(C1114="","",C1114)</f>
        <v>untaxed amount</v>
      </c>
      <c r="E1114" s="1" t="s">
        <v>14176</v>
      </c>
      <c r="F1114" s="1" t="s">
        <v>14177</v>
      </c>
      <c r="G1114" s="1" t="s">
        <v>14178</v>
      </c>
      <c r="H1114" s="1" t="s">
        <v>14179</v>
      </c>
      <c r="I1114" s="1" t="s">
        <v>14180</v>
      </c>
      <c r="J1114" s="1" t="s">
        <v>14180</v>
      </c>
      <c r="K1114" s="1" t="s">
        <v>14181</v>
      </c>
      <c r="L1114" s="7" t="s">
        <v>14182</v>
      </c>
      <c r="M1114" s="1" t="s">
        <v>14183</v>
      </c>
      <c r="O1114" s="7" t="s">
        <v>14184</v>
      </c>
      <c r="P1114" s="1" t="s">
        <v>14185</v>
      </c>
      <c r="Q1114" s="1" t="s">
        <v>14186</v>
      </c>
      <c r="R1114" s="1" t="s">
        <v>14187</v>
      </c>
      <c r="S1114" s="1" t="s">
        <v>14188</v>
      </c>
    </row>
    <row r="1115" customFormat="false" ht="13.15" hidden="false" customHeight="true" outlineLevel="0" collapsed="false">
      <c r="A1115" s="1" t="s">
        <v>14189</v>
      </c>
      <c r="B1115" s="5" t="s">
        <v>13328</v>
      </c>
      <c r="C1115" s="1" t="s">
        <v>3244</v>
      </c>
      <c r="D1115" s="1" t="str">
        <f aca="false">IF(C1115="","",C1115)</f>
        <v>value</v>
      </c>
      <c r="E1115" s="1" t="s">
        <v>3245</v>
      </c>
      <c r="F1115" s="1" t="s">
        <v>3245</v>
      </c>
      <c r="G1115" s="1" t="s">
        <v>3246</v>
      </c>
      <c r="H1115" s="1" t="s">
        <v>14190</v>
      </c>
      <c r="I1115" s="1" t="s">
        <v>3248</v>
      </c>
      <c r="J1115" s="1" t="s">
        <v>8866</v>
      </c>
      <c r="K1115" s="1" t="s">
        <v>3249</v>
      </c>
      <c r="L1115" s="7" t="s">
        <v>14191</v>
      </c>
      <c r="M1115" s="1" t="s">
        <v>3251</v>
      </c>
      <c r="O1115" s="7" t="s">
        <v>3252</v>
      </c>
      <c r="P1115" s="1" t="s">
        <v>3253</v>
      </c>
      <c r="Q1115" s="1" t="s">
        <v>14192</v>
      </c>
      <c r="R1115" s="1" t="s">
        <v>3255</v>
      </c>
      <c r="S1115" s="1" t="s">
        <v>14193</v>
      </c>
    </row>
    <row r="1116" customFormat="false" ht="13.15" hidden="false" customHeight="true" outlineLevel="0" collapsed="false">
      <c r="A1116" s="1" t="s">
        <v>14194</v>
      </c>
      <c r="B1116" s="5" t="s">
        <v>13328</v>
      </c>
      <c r="C1116" s="1" t="s">
        <v>14195</v>
      </c>
      <c r="D1116" s="1" t="str">
        <f aca="false">IF(C1116="","",C1116)</f>
        <v>zip code</v>
      </c>
      <c r="E1116" s="1" t="s">
        <v>14196</v>
      </c>
      <c r="F1116" s="1" t="s">
        <v>14196</v>
      </c>
      <c r="G1116" s="1" t="s">
        <v>14197</v>
      </c>
      <c r="H1116" s="1" t="s">
        <v>14198</v>
      </c>
      <c r="I1116" s="1" t="s">
        <v>14199</v>
      </c>
      <c r="J1116" s="1" t="s">
        <v>14200</v>
      </c>
      <c r="K1116" s="1" t="s">
        <v>14201</v>
      </c>
      <c r="L1116" s="7" t="s">
        <v>14202</v>
      </c>
      <c r="M1116" s="1" t="s">
        <v>14203</v>
      </c>
      <c r="O1116" s="7" t="s">
        <v>14204</v>
      </c>
      <c r="P1116" s="1" t="s">
        <v>14205</v>
      </c>
      <c r="Q1116" s="1" t="s">
        <v>14206</v>
      </c>
      <c r="R1116" s="1" t="s">
        <v>14207</v>
      </c>
      <c r="S1116" s="2" t="s">
        <v>14208</v>
      </c>
    </row>
    <row r="1117" customFormat="false" ht="13.15" hidden="false" customHeight="true" outlineLevel="0" collapsed="false">
      <c r="A1117" s="1" t="s">
        <v>14209</v>
      </c>
      <c r="B1117" s="5" t="s">
        <v>13328</v>
      </c>
      <c r="C1117" s="1" t="s">
        <v>14210</v>
      </c>
      <c r="D1117" s="1" t="str">
        <f aca="false">IF(C1117="","",C1117)</f>
        <v>Delete version '${1}' ?</v>
      </c>
      <c r="E1117" s="1" t="s">
        <v>14211</v>
      </c>
      <c r="F1117" s="1" t="s">
        <v>14211</v>
      </c>
      <c r="G1117" s="1" t="s">
        <v>14212</v>
      </c>
      <c r="H1117" s="1" t="s">
        <v>14213</v>
      </c>
      <c r="I1117" s="1" t="s">
        <v>14214</v>
      </c>
      <c r="J1117" s="1" t="s">
        <v>14215</v>
      </c>
      <c r="K1117" s="1" t="s">
        <v>14216</v>
      </c>
      <c r="L1117" s="7" t="s">
        <v>14217</v>
      </c>
      <c r="M1117" s="1" t="s">
        <v>14218</v>
      </c>
      <c r="O1117" s="7" t="s">
        <v>14219</v>
      </c>
      <c r="P1117" s="1" t="s">
        <v>14220</v>
      </c>
      <c r="Q1117" s="1" t="s">
        <v>14221</v>
      </c>
      <c r="R1117" s="1" t="s">
        <v>14222</v>
      </c>
    </row>
    <row r="1118" customFormat="false" ht="13.15" hidden="false" customHeight="true" outlineLevel="0" collapsed="false">
      <c r="A1118" s="1" t="s">
        <v>14223</v>
      </c>
      <c r="B1118" s="5" t="s">
        <v>13328</v>
      </c>
      <c r="C1118" s="1" t="s">
        <v>14224</v>
      </c>
      <c r="D1118" s="1" t="str">
        <f aca="false">IF(C1118="","",C1118)</f>
        <v>copied from</v>
      </c>
      <c r="E1118" s="1" t="s">
        <v>14225</v>
      </c>
      <c r="F1118" s="1" t="s">
        <v>14225</v>
      </c>
      <c r="G1118" s="1" t="s">
        <v>14226</v>
      </c>
      <c r="H1118" s="1" t="s">
        <v>14227</v>
      </c>
      <c r="I1118" s="1" t="s">
        <v>14228</v>
      </c>
      <c r="J1118" s="1" t="s">
        <v>14228</v>
      </c>
      <c r="K1118" s="1" t="s">
        <v>14229</v>
      </c>
      <c r="L1118" s="7" t="s">
        <v>14230</v>
      </c>
      <c r="M1118" s="1" t="s">
        <v>14231</v>
      </c>
      <c r="O1118" s="7" t="s">
        <v>14232</v>
      </c>
      <c r="P1118" s="1" t="s">
        <v>14233</v>
      </c>
      <c r="Q1118" s="1" t="s">
        <v>14234</v>
      </c>
      <c r="R1118" s="1" t="s">
        <v>14235</v>
      </c>
      <c r="S1118" s="1" t="s">
        <v>14236</v>
      </c>
    </row>
    <row r="1119" customFormat="false" ht="13.15" hidden="false" customHeight="true" outlineLevel="0" collapsed="false">
      <c r="A1119" s="1" t="s">
        <v>14237</v>
      </c>
      <c r="B1119" s="5" t="s">
        <v>13328</v>
      </c>
      <c r="C1119" s="1" t="s">
        <v>13455</v>
      </c>
      <c r="D1119" s="1" t="str">
        <f aca="false">IF(C1119="","",C1119)</f>
        <v>Bill line</v>
      </c>
      <c r="E1119" s="1" t="s">
        <v>13456</v>
      </c>
      <c r="F1119" s="1" t="s">
        <v>13456</v>
      </c>
      <c r="G1119" s="1" t="s">
        <v>14238</v>
      </c>
      <c r="H1119" s="1" t="s">
        <v>13458</v>
      </c>
      <c r="I1119" s="1" t="s">
        <v>13459</v>
      </c>
      <c r="J1119" s="1" t="s">
        <v>14239</v>
      </c>
      <c r="K1119" s="1" t="s">
        <v>13461</v>
      </c>
      <c r="L1119" s="1" t="s">
        <v>13455</v>
      </c>
      <c r="M1119" s="1" t="s">
        <v>14240</v>
      </c>
      <c r="O1119" s="7" t="s">
        <v>14241</v>
      </c>
      <c r="P1119" s="1" t="s">
        <v>14242</v>
      </c>
      <c r="Q1119" s="1" t="s">
        <v>14243</v>
      </c>
      <c r="R1119" s="1" t="s">
        <v>14244</v>
      </c>
      <c r="S1119" s="1" t="s">
        <v>14245</v>
      </c>
    </row>
    <row r="1120" customFormat="false" ht="13.15" hidden="false" customHeight="true" outlineLevel="0" collapsed="false">
      <c r="A1120" s="1" t="s">
        <v>14246</v>
      </c>
      <c r="B1120" s="5" t="s">
        <v>13328</v>
      </c>
      <c r="C1120" s="1" t="s">
        <v>14247</v>
      </c>
      <c r="D1120" s="1" t="str">
        <f aca="false">IF(C1120="","",C1120)</f>
        <v>Document version</v>
      </c>
      <c r="E1120" s="1" t="s">
        <v>14248</v>
      </c>
      <c r="F1120" s="1" t="s">
        <v>14248</v>
      </c>
      <c r="G1120" s="1" t="s">
        <v>14249</v>
      </c>
      <c r="H1120" s="1" t="s">
        <v>14250</v>
      </c>
      <c r="I1120" s="1" t="s">
        <v>14251</v>
      </c>
      <c r="J1120" s="1" t="s">
        <v>14252</v>
      </c>
      <c r="K1120" s="1" t="s">
        <v>14253</v>
      </c>
      <c r="L1120" s="7" t="s">
        <v>14254</v>
      </c>
      <c r="M1120" s="1" t="s">
        <v>14255</v>
      </c>
      <c r="O1120" s="7" t="s">
        <v>14256</v>
      </c>
      <c r="P1120" s="1" t="s">
        <v>14257</v>
      </c>
      <c r="Q1120" s="1" t="s">
        <v>14258</v>
      </c>
      <c r="R1120" s="1" t="s">
        <v>14259</v>
      </c>
      <c r="S1120" s="2" t="s">
        <v>941</v>
      </c>
    </row>
    <row r="1121" customFormat="false" ht="13.15" hidden="false" customHeight="true" outlineLevel="0" collapsed="false">
      <c r="A1121" s="1" t="s">
        <v>14260</v>
      </c>
      <c r="B1121" s="5" t="s">
        <v>13328</v>
      </c>
      <c r="C1121" s="1" t="s">
        <v>4036</v>
      </c>
      <c r="D1121" s="1" t="str">
        <f aca="false">IF(C1121="","",C1121)</f>
        <v>Documents</v>
      </c>
      <c r="E1121" s="1" t="s">
        <v>4036</v>
      </c>
      <c r="F1121" s="1" t="s">
        <v>4036</v>
      </c>
      <c r="G1121" s="1" t="s">
        <v>4037</v>
      </c>
      <c r="H1121" s="1" t="s">
        <v>4038</v>
      </c>
      <c r="I1121" s="1" t="s">
        <v>4038</v>
      </c>
      <c r="J1121" s="1" t="s">
        <v>4038</v>
      </c>
      <c r="K1121" s="2" t="s">
        <v>4039</v>
      </c>
      <c r="L1121" s="7" t="s">
        <v>4040</v>
      </c>
      <c r="M1121" s="2" t="s">
        <v>4041</v>
      </c>
      <c r="N1121" s="2" t="s">
        <v>14261</v>
      </c>
      <c r="O1121" s="7" t="s">
        <v>4043</v>
      </c>
      <c r="P1121" s="2" t="s">
        <v>4044</v>
      </c>
      <c r="Q1121" s="2" t="s">
        <v>4045</v>
      </c>
      <c r="R1121" s="2" t="s">
        <v>14262</v>
      </c>
      <c r="S1121" s="2" t="s">
        <v>14263</v>
      </c>
    </row>
    <row r="1122" customFormat="false" ht="13.15" hidden="false" customHeight="true" outlineLevel="0" collapsed="false">
      <c r="A1122" s="1" t="s">
        <v>14264</v>
      </c>
      <c r="B1122" s="5" t="s">
        <v>13328</v>
      </c>
      <c r="C1122" s="1" t="s">
        <v>14264</v>
      </c>
      <c r="D1122" s="1" t="str">
        <f aca="false">IF(C1122="","",C1122)</f>
        <v>Document</v>
      </c>
      <c r="E1122" s="1" t="s">
        <v>14264</v>
      </c>
      <c r="F1122" s="1" t="s">
        <v>14264</v>
      </c>
      <c r="G1122" s="1" t="s">
        <v>14262</v>
      </c>
      <c r="H1122" s="1" t="s">
        <v>14265</v>
      </c>
      <c r="I1122" s="1" t="s">
        <v>14265</v>
      </c>
      <c r="J1122" s="1" t="s">
        <v>14265</v>
      </c>
      <c r="K1122" s="2" t="s">
        <v>14266</v>
      </c>
      <c r="L1122" s="7" t="s">
        <v>4040</v>
      </c>
      <c r="M1122" s="2" t="s">
        <v>14264</v>
      </c>
      <c r="N1122" s="2" t="s">
        <v>4042</v>
      </c>
      <c r="O1122" s="7" t="s">
        <v>4043</v>
      </c>
      <c r="P1122" s="2" t="s">
        <v>14267</v>
      </c>
      <c r="Q1122" s="2" t="s">
        <v>14266</v>
      </c>
      <c r="R1122" s="2" t="s">
        <v>4046</v>
      </c>
      <c r="S1122" s="2" t="s">
        <v>14268</v>
      </c>
    </row>
    <row r="1123" customFormat="false" ht="13.15" hidden="false" customHeight="true" outlineLevel="0" collapsed="false">
      <c r="A1123" s="1" t="s">
        <v>14269</v>
      </c>
      <c r="B1123" s="5" t="s">
        <v>13328</v>
      </c>
      <c r="C1123" s="1" t="s">
        <v>14270</v>
      </c>
      <c r="D1123" s="1" t="str">
        <f aca="false">IF(C1123="","",C1123)</f>
        <v>Document directory</v>
      </c>
      <c r="E1123" s="1" t="s">
        <v>14271</v>
      </c>
      <c r="F1123" s="1" t="s">
        <v>14271</v>
      </c>
      <c r="G1123" s="1" t="s">
        <v>14272</v>
      </c>
      <c r="H1123" s="1" t="s">
        <v>14273</v>
      </c>
      <c r="I1123" s="1" t="s">
        <v>14274</v>
      </c>
      <c r="J1123" s="1" t="s">
        <v>14275</v>
      </c>
      <c r="K1123" s="2" t="s">
        <v>14276</v>
      </c>
      <c r="L1123" s="7" t="s">
        <v>14277</v>
      </c>
      <c r="M1123" s="2" t="s">
        <v>14278</v>
      </c>
      <c r="N1123" s="2" t="s">
        <v>14279</v>
      </c>
      <c r="O1123" s="7" t="s">
        <v>14280</v>
      </c>
      <c r="P1123" s="2" t="s">
        <v>14281</v>
      </c>
      <c r="Q1123" s="2" t="s">
        <v>14282</v>
      </c>
      <c r="R1123" s="2" t="s">
        <v>14283</v>
      </c>
      <c r="S1123" s="2" t="s">
        <v>14284</v>
      </c>
    </row>
    <row r="1124" customFormat="false" ht="13.15" hidden="false" customHeight="true" outlineLevel="0" collapsed="false">
      <c r="A1124" s="1" t="s">
        <v>14285</v>
      </c>
      <c r="B1124" s="5" t="s">
        <v>13328</v>
      </c>
      <c r="C1124" s="2" t="s">
        <v>14286</v>
      </c>
      <c r="D1124" s="2" t="str">
        <f aca="false">IF(C1124="","",C1124)</f>
        <v>Documents type</v>
      </c>
      <c r="E1124" s="2" t="s">
        <v>14287</v>
      </c>
      <c r="F1124" s="2" t="s">
        <v>14287</v>
      </c>
      <c r="G1124" s="2" t="s">
        <v>14288</v>
      </c>
      <c r="H1124" s="2" t="s">
        <v>14289</v>
      </c>
      <c r="I1124" s="2" t="s">
        <v>14290</v>
      </c>
      <c r="J1124" s="2" t="s">
        <v>14290</v>
      </c>
      <c r="K1124" s="2" t="s">
        <v>14291</v>
      </c>
      <c r="L1124" s="7" t="s">
        <v>14292</v>
      </c>
      <c r="M1124" s="2" t="s">
        <v>14293</v>
      </c>
      <c r="N1124" s="2" t="s">
        <v>14294</v>
      </c>
      <c r="O1124" s="7" t="s">
        <v>14295</v>
      </c>
      <c r="P1124" s="2" t="s">
        <v>14296</v>
      </c>
      <c r="Q1124" s="2" t="s">
        <v>14297</v>
      </c>
      <c r="R1124" s="2" t="s">
        <v>14298</v>
      </c>
      <c r="S1124" s="2" t="s">
        <v>14299</v>
      </c>
    </row>
    <row r="1125" customFormat="false" ht="13.15" hidden="false" customHeight="true" outlineLevel="0" collapsed="false">
      <c r="A1125" s="1" t="s">
        <v>14300</v>
      </c>
      <c r="B1125" s="5" t="s">
        <v>13328</v>
      </c>
      <c r="C1125" s="1" t="s">
        <v>14301</v>
      </c>
      <c r="D1125" s="1" t="str">
        <f aca="false">IF(C1125="","",C1125)</f>
        <v>Unlock any document</v>
      </c>
      <c r="E1125" s="1" t="s">
        <v>14302</v>
      </c>
      <c r="F1125" s="1" t="s">
        <v>14302</v>
      </c>
      <c r="G1125" s="1" t="s">
        <v>14303</v>
      </c>
      <c r="H1125" s="1" t="s">
        <v>14304</v>
      </c>
      <c r="I1125" s="1" t="s">
        <v>14305</v>
      </c>
      <c r="J1125" s="1" t="s">
        <v>14305</v>
      </c>
      <c r="K1125" s="2" t="s">
        <v>14306</v>
      </c>
      <c r="L1125" s="7" t="s">
        <v>14307</v>
      </c>
      <c r="M1125" s="2" t="s">
        <v>14308</v>
      </c>
      <c r="N1125" s="2" t="s">
        <v>14309</v>
      </c>
      <c r="O1125" s="7" t="s">
        <v>14310</v>
      </c>
      <c r="P1125" s="2" t="s">
        <v>14311</v>
      </c>
      <c r="Q1125" s="2" t="s">
        <v>14312</v>
      </c>
      <c r="R1125" s="2" t="s">
        <v>14313</v>
      </c>
      <c r="S1125" s="1" t="s">
        <v>14314</v>
      </c>
    </row>
    <row r="1126" customFormat="false" ht="13.15" hidden="false" customHeight="true" outlineLevel="0" collapsed="false">
      <c r="A1126" s="1" t="s">
        <v>14315</v>
      </c>
      <c r="B1126" s="5" t="s">
        <v>13328</v>
      </c>
      <c r="C1126" s="1" t="s">
        <v>14247</v>
      </c>
      <c r="D1126" s="1" t="str">
        <f aca="false">IF(C1126="","",C1126)</f>
        <v>Document version</v>
      </c>
      <c r="E1126" s="1" t="s">
        <v>14248</v>
      </c>
      <c r="F1126" s="1" t="s">
        <v>14248</v>
      </c>
      <c r="G1126" s="1" t="s">
        <v>14249</v>
      </c>
      <c r="H1126" s="1" t="s">
        <v>14250</v>
      </c>
      <c r="I1126" s="1" t="s">
        <v>14251</v>
      </c>
      <c r="J1126" s="1" t="s">
        <v>14252</v>
      </c>
      <c r="K1126" s="2" t="s">
        <v>14253</v>
      </c>
      <c r="L1126" s="7" t="s">
        <v>14292</v>
      </c>
      <c r="M1126" s="2" t="s">
        <v>14255</v>
      </c>
      <c r="N1126" s="2" t="s">
        <v>14316</v>
      </c>
      <c r="O1126" s="7" t="s">
        <v>14256</v>
      </c>
      <c r="P1126" s="2" t="s">
        <v>14317</v>
      </c>
      <c r="Q1126" s="2" t="s">
        <v>14258</v>
      </c>
      <c r="R1126" s="2" t="s">
        <v>14259</v>
      </c>
      <c r="S1126" s="2" t="s">
        <v>14318</v>
      </c>
    </row>
    <row r="1127" customFormat="false" ht="13.15" hidden="false" customHeight="true" outlineLevel="0" collapsed="false">
      <c r="A1127" s="1" t="s">
        <v>14319</v>
      </c>
      <c r="B1127" s="5" t="s">
        <v>13328</v>
      </c>
      <c r="C1127" s="1" t="s">
        <v>14320</v>
      </c>
      <c r="D1127" s="1" t="str">
        <f aca="false">IF(C1127="","",C1127)</f>
        <v>this version the reference for the document (last validated)</v>
      </c>
      <c r="E1127" s="1" t="s">
        <v>14321</v>
      </c>
      <c r="F1127" s="1" t="s">
        <v>14321</v>
      </c>
      <c r="G1127" s="1" t="s">
        <v>14322</v>
      </c>
      <c r="H1127" s="1" t="s">
        <v>14323</v>
      </c>
      <c r="I1127" s="1" t="s">
        <v>14324</v>
      </c>
      <c r="J1127" s="1" t="s">
        <v>14325</v>
      </c>
      <c r="K1127" s="1" t="s">
        <v>14326</v>
      </c>
      <c r="L1127" s="1" t="s">
        <v>14320</v>
      </c>
      <c r="M1127" s="1" t="s">
        <v>14327</v>
      </c>
      <c r="O1127" s="7" t="s">
        <v>14328</v>
      </c>
      <c r="P1127" s="1" t="s">
        <v>14320</v>
      </c>
      <c r="Q1127" s="1" t="s">
        <v>14329</v>
      </c>
      <c r="R1127" s="1" t="s">
        <v>14330</v>
      </c>
      <c r="S1127" s="2" t="s">
        <v>14265</v>
      </c>
    </row>
    <row r="1128" customFormat="false" ht="13.15" hidden="false" customHeight="true" outlineLevel="0" collapsed="false">
      <c r="A1128" s="1" t="s">
        <v>14331</v>
      </c>
      <c r="B1128" s="5" t="s">
        <v>13328</v>
      </c>
      <c r="C1128" s="1" t="s">
        <v>6474</v>
      </c>
      <c r="D1128" s="1" t="str">
        <f aca="false">IF(C1128="","",C1128)</f>
        <v>update</v>
      </c>
      <c r="E1128" s="1" t="s">
        <v>6475</v>
      </c>
      <c r="F1128" s="1" t="s">
        <v>6475</v>
      </c>
      <c r="G1128" s="1" t="s">
        <v>14332</v>
      </c>
      <c r="H1128" s="1" t="s">
        <v>14333</v>
      </c>
      <c r="I1128" s="1" t="s">
        <v>6479</v>
      </c>
      <c r="J1128" s="1" t="s">
        <v>6480</v>
      </c>
      <c r="K1128" s="2" t="s">
        <v>188</v>
      </c>
      <c r="L1128" s="7" t="s">
        <v>189</v>
      </c>
      <c r="M1128" s="2" t="s">
        <v>6482</v>
      </c>
      <c r="N1128" s="2" t="s">
        <v>14334</v>
      </c>
      <c r="O1128" s="7" t="s">
        <v>189</v>
      </c>
      <c r="P1128" s="2" t="s">
        <v>6484</v>
      </c>
      <c r="Q1128" s="2" t="s">
        <v>6485</v>
      </c>
      <c r="R1128" s="2" t="s">
        <v>6474</v>
      </c>
      <c r="S1128" s="2" t="s">
        <v>14335</v>
      </c>
    </row>
    <row r="1129" customFormat="false" ht="13.15" hidden="false" customHeight="true" outlineLevel="0" collapsed="false">
      <c r="A1129" s="1" t="s">
        <v>14336</v>
      </c>
      <c r="B1129" s="5" t="s">
        <v>13328</v>
      </c>
      <c r="C1129" s="1" t="s">
        <v>14337</v>
      </c>
      <c r="D1129" s="1" t="str">
        <f aca="false">IF(C1129="","",C1129)</f>
        <v>edit this version</v>
      </c>
      <c r="E1129" s="1" t="s">
        <v>14338</v>
      </c>
      <c r="F1129" s="1" t="s">
        <v>14339</v>
      </c>
      <c r="G1129" s="1" t="s">
        <v>14340</v>
      </c>
      <c r="H1129" s="1" t="s">
        <v>14341</v>
      </c>
      <c r="I1129" s="1" t="s">
        <v>14342</v>
      </c>
      <c r="J1129" s="1" t="s">
        <v>14343</v>
      </c>
      <c r="K1129" s="1" t="s">
        <v>14344</v>
      </c>
      <c r="L1129" s="7" t="s">
        <v>14345</v>
      </c>
      <c r="M1129" s="1" t="s">
        <v>14346</v>
      </c>
      <c r="O1129" s="7" t="s">
        <v>14347</v>
      </c>
      <c r="P1129" s="1" t="s">
        <v>14348</v>
      </c>
      <c r="Q1129" s="1" t="s">
        <v>14349</v>
      </c>
      <c r="R1129" s="1" t="s">
        <v>14350</v>
      </c>
      <c r="S1129" s="2" t="s">
        <v>14318</v>
      </c>
    </row>
    <row r="1130" customFormat="false" ht="13.15" hidden="false" customHeight="true" outlineLevel="0" collapsed="false">
      <c r="A1130" s="1" t="s">
        <v>14351</v>
      </c>
      <c r="B1130" s="5" t="s">
        <v>13328</v>
      </c>
      <c r="C1130" s="1" t="s">
        <v>14352</v>
      </c>
      <c r="D1130" s="1" t="str">
        <f aca="false">IF(C1130="","",C1130)</f>
        <v>Edit this line</v>
      </c>
      <c r="E1130" s="1" t="s">
        <v>14353</v>
      </c>
      <c r="F1130" s="1" t="s">
        <v>14353</v>
      </c>
      <c r="G1130" s="1" t="s">
        <v>14354</v>
      </c>
      <c r="H1130" s="1" t="s">
        <v>14355</v>
      </c>
      <c r="I1130" s="1" t="s">
        <v>14356</v>
      </c>
      <c r="J1130" s="1" t="s">
        <v>14357</v>
      </c>
      <c r="K1130" s="1" t="s">
        <v>14358</v>
      </c>
      <c r="L1130" s="7" t="s">
        <v>14359</v>
      </c>
      <c r="M1130" s="1" t="s">
        <v>14360</v>
      </c>
      <c r="O1130" s="7" t="s">
        <v>14361</v>
      </c>
      <c r="P1130" s="1" t="s">
        <v>14362</v>
      </c>
      <c r="Q1130" s="1" t="s">
        <v>14363</v>
      </c>
      <c r="R1130" s="1" t="s">
        <v>14364</v>
      </c>
      <c r="S1130" s="2" t="s">
        <v>14365</v>
      </c>
    </row>
    <row r="1131" customFormat="false" ht="13.15" hidden="false" customHeight="true" outlineLevel="0" collapsed="false">
      <c r="A1131" s="1" t="s">
        <v>14366</v>
      </c>
      <c r="B1131" s="5" t="s">
        <v>13328</v>
      </c>
      <c r="C1131" s="1" t="s">
        <v>14367</v>
      </c>
      <c r="D1131" s="1" t="str">
        <f aca="false">IF(C1131="","",C1131)</f>
        <v>Cannot delete done bill</v>
      </c>
      <c r="E1131" s="1" t="s">
        <v>14368</v>
      </c>
      <c r="F1131" s="1" t="s">
        <v>14368</v>
      </c>
      <c r="G1131" s="1" t="s">
        <v>14369</v>
      </c>
      <c r="H1131" s="1" t="s">
        <v>14370</v>
      </c>
      <c r="I1131" s="1" t="s">
        <v>14371</v>
      </c>
      <c r="J1131" s="1" t="s">
        <v>14372</v>
      </c>
      <c r="K1131" s="1" t="s">
        <v>14373</v>
      </c>
      <c r="L1131" s="1" t="s">
        <v>14367</v>
      </c>
      <c r="M1131" s="1" t="s">
        <v>14374</v>
      </c>
      <c r="O1131" s="7" t="s">
        <v>14375</v>
      </c>
      <c r="P1131" s="1" t="s">
        <v>14376</v>
      </c>
      <c r="Q1131" s="1" t="s">
        <v>14377</v>
      </c>
      <c r="R1131" s="1" t="s">
        <v>14378</v>
      </c>
      <c r="S1131" s="2" t="s">
        <v>14379</v>
      </c>
    </row>
    <row r="1132" customFormat="false" ht="13.15" hidden="false" customHeight="true" outlineLevel="0" collapsed="false">
      <c r="A1132" s="1" t="s">
        <v>14380</v>
      </c>
      <c r="B1132" s="5" t="s">
        <v>13328</v>
      </c>
      <c r="C1132" s="1" t="s">
        <v>14381</v>
      </c>
      <c r="D1132" s="1" t="str">
        <f aca="false">IF(C1132="","",C1132)</f>
        <v>An Activity Price already exists with same project and type</v>
      </c>
      <c r="E1132" s="1" t="s">
        <v>14382</v>
      </c>
      <c r="F1132" s="1" t="s">
        <v>14382</v>
      </c>
      <c r="G1132" s="1" t="s">
        <v>14383</v>
      </c>
      <c r="H1132" s="1" t="s">
        <v>14384</v>
      </c>
      <c r="I1132" s="1" t="s">
        <v>14385</v>
      </c>
      <c r="J1132" s="1" t="s">
        <v>14386</v>
      </c>
      <c r="K1132" s="1" t="s">
        <v>14387</v>
      </c>
      <c r="L1132" s="1" t="s">
        <v>14381</v>
      </c>
      <c r="M1132" s="1" t="s">
        <v>14388</v>
      </c>
      <c r="O1132" s="7" t="s">
        <v>14389</v>
      </c>
      <c r="P1132" s="1" t="s">
        <v>14390</v>
      </c>
      <c r="Q1132" s="1" t="s">
        <v>14391</v>
      </c>
      <c r="R1132" s="1" t="s">
        <v>14392</v>
      </c>
      <c r="S1132" s="2" t="s">
        <v>13423</v>
      </c>
    </row>
    <row r="1133" customFormat="false" ht="13.15" hidden="false" customHeight="true" outlineLevel="0" collapsed="false">
      <c r="A1133" s="1" t="s">
        <v>14393</v>
      </c>
      <c r="B1133" s="5" t="s">
        <v>13328</v>
      </c>
      <c r="C1133" s="1" t="s">
        <v>14394</v>
      </c>
      <c r="D1133" s="1" t="str">
        <f aca="false">IF(C1133="","",C1133)</f>
        <v>The version '${1}' already exists for this document</v>
      </c>
      <c r="E1133" s="1" t="s">
        <v>14395</v>
      </c>
      <c r="F1133" s="1" t="s">
        <v>14395</v>
      </c>
      <c r="G1133" s="1" t="s">
        <v>14396</v>
      </c>
      <c r="H1133" s="1" t="s">
        <v>14397</v>
      </c>
      <c r="I1133" s="1" t="s">
        <v>14398</v>
      </c>
      <c r="J1133" s="1" t="s">
        <v>14399</v>
      </c>
      <c r="K1133" s="1" t="s">
        <v>14400</v>
      </c>
      <c r="L1133" s="1" t="s">
        <v>14394</v>
      </c>
      <c r="M1133" s="1" t="s">
        <v>14401</v>
      </c>
      <c r="O1133" s="7" t="s">
        <v>14402</v>
      </c>
      <c r="P1133" s="1" t="s">
        <v>14394</v>
      </c>
      <c r="Q1133" s="1" t="s">
        <v>14403</v>
      </c>
      <c r="R1133" s="1" t="s">
        <v>14404</v>
      </c>
      <c r="S1133" s="1" t="s">
        <v>14405</v>
      </c>
    </row>
    <row r="1134" customFormat="false" ht="13.15" hidden="false" customHeight="true" outlineLevel="0" collapsed="false">
      <c r="A1134" s="1" t="s">
        <v>14406</v>
      </c>
      <c r="B1134" s="5" t="s">
        <v>13328</v>
      </c>
      <c r="C1134" s="1" t="s">
        <v>14407</v>
      </c>
      <c r="D1134" s="1" t="str">
        <f aca="false">IF(C1134="","",C1134)</f>
        <v>Delay already defined for this type of ticket and urgency</v>
      </c>
      <c r="E1134" s="1" t="s">
        <v>14408</v>
      </c>
      <c r="F1134" s="1" t="s">
        <v>14409</v>
      </c>
      <c r="G1134" s="1" t="s">
        <v>14410</v>
      </c>
      <c r="H1134" s="1" t="s">
        <v>14411</v>
      </c>
      <c r="I1134" s="1" t="s">
        <v>14412</v>
      </c>
      <c r="J1134" s="1" t="s">
        <v>14413</v>
      </c>
      <c r="K1134" s="1" t="s">
        <v>14414</v>
      </c>
      <c r="L1134" s="1" t="s">
        <v>14407</v>
      </c>
      <c r="M1134" s="1" t="s">
        <v>14415</v>
      </c>
      <c r="O1134" s="7" t="s">
        <v>14416</v>
      </c>
      <c r="P1134" s="1" t="s">
        <v>14407</v>
      </c>
      <c r="Q1134" s="1" t="s">
        <v>14417</v>
      </c>
      <c r="R1134" s="1" t="s">
        <v>14418</v>
      </c>
      <c r="S1134" s="2" t="s">
        <v>14419</v>
      </c>
    </row>
    <row r="1135" customFormat="false" ht="13.15" hidden="false" customHeight="true" outlineLevel="0" collapsed="false">
      <c r="A1135" s="1" t="s">
        <v>14420</v>
      </c>
      <c r="B1135" s="5" t="s">
        <v>13328</v>
      </c>
      <c r="C1135" s="1" t="s">
        <v>14421</v>
      </c>
      <c r="D1135" s="1" t="str">
        <f aca="false">IF(C1135="","",C1135)</f>
        <v>This bill should not be empty (enter some lines)</v>
      </c>
      <c r="E1135" s="1" t="s">
        <v>14422</v>
      </c>
      <c r="F1135" s="1" t="s">
        <v>14422</v>
      </c>
      <c r="G1135" s="1" t="s">
        <v>14423</v>
      </c>
      <c r="H1135" s="1" t="s">
        <v>14424</v>
      </c>
      <c r="I1135" s="1" t="s">
        <v>14425</v>
      </c>
      <c r="J1135" s="1" t="s">
        <v>14426</v>
      </c>
      <c r="K1135" s="1" t="s">
        <v>14427</v>
      </c>
      <c r="L1135" s="1" t="s">
        <v>14421</v>
      </c>
      <c r="M1135" s="1" t="s">
        <v>14428</v>
      </c>
      <c r="O1135" s="7" t="s">
        <v>14429</v>
      </c>
      <c r="P1135" s="1" t="s">
        <v>14421</v>
      </c>
      <c r="Q1135" s="1" t="s">
        <v>14430</v>
      </c>
      <c r="R1135" s="1" t="s">
        <v>14431</v>
      </c>
      <c r="S1135" s="1" t="s">
        <v>14432</v>
      </c>
    </row>
    <row r="1136" customFormat="false" ht="13.15" hidden="false" customHeight="true" outlineLevel="0" collapsed="false">
      <c r="A1136" s="1" t="s">
        <v>14433</v>
      </c>
      <c r="B1136" s="5" t="s">
        <v>13328</v>
      </c>
      <c r="C1136" s="1" t="s">
        <v>14434</v>
      </c>
      <c r="D1136" s="1" t="str">
        <f aca="false">IF(C1136="","",C1136)</f>
        <v>Bill is locked</v>
      </c>
      <c r="E1136" s="1" t="s">
        <v>14435</v>
      </c>
      <c r="F1136" s="1" t="s">
        <v>14435</v>
      </c>
      <c r="G1136" s="1" t="s">
        <v>14436</v>
      </c>
      <c r="H1136" s="1" t="s">
        <v>14437</v>
      </c>
      <c r="I1136" s="1" t="s">
        <v>14438</v>
      </c>
      <c r="J1136" s="1" t="s">
        <v>14439</v>
      </c>
      <c r="K1136" s="1" t="s">
        <v>14440</v>
      </c>
      <c r="L1136" s="1" t="s">
        <v>14434</v>
      </c>
      <c r="M1136" s="1" t="s">
        <v>14441</v>
      </c>
      <c r="O1136" s="7" t="s">
        <v>14442</v>
      </c>
      <c r="P1136" s="1" t="s">
        <v>14434</v>
      </c>
      <c r="Q1136" s="1" t="s">
        <v>14443</v>
      </c>
      <c r="R1136" s="1" t="s">
        <v>14444</v>
      </c>
      <c r="S1136" s="1" t="s">
        <v>14445</v>
      </c>
    </row>
    <row r="1137" customFormat="false" ht="13.15" hidden="false" customHeight="true" outlineLevel="0" collapsed="false">
      <c r="A1137" s="1" t="s">
        <v>14446</v>
      </c>
      <c r="B1137" s="5" t="s">
        <v>13328</v>
      </c>
      <c r="C1137" s="1" t="s">
        <v>14446</v>
      </c>
      <c r="D1137" s="1" t="str">
        <f aca="false">IF(C1137="","",C1137)</f>
        <v>evolutive</v>
      </c>
      <c r="E1137" s="1" t="s">
        <v>14447</v>
      </c>
      <c r="F1137" s="1" t="s">
        <v>14447</v>
      </c>
      <c r="G1137" s="1" t="s">
        <v>14448</v>
      </c>
      <c r="H1137" s="1" t="s">
        <v>14449</v>
      </c>
      <c r="I1137" s="1" t="s">
        <v>14450</v>
      </c>
      <c r="J1137" s="1" t="s">
        <v>14450</v>
      </c>
      <c r="K1137" s="1" t="s">
        <v>14451</v>
      </c>
      <c r="L1137" s="7" t="s">
        <v>14452</v>
      </c>
      <c r="M1137" s="1" t="s">
        <v>14453</v>
      </c>
      <c r="O1137" s="7" t="s">
        <v>14454</v>
      </c>
      <c r="P1137" s="1" t="s">
        <v>14446</v>
      </c>
      <c r="Q1137" s="1" t="s">
        <v>14455</v>
      </c>
      <c r="R1137" s="1" t="s">
        <v>14456</v>
      </c>
      <c r="S1137" s="2" t="s">
        <v>4361</v>
      </c>
    </row>
    <row r="1138" customFormat="false" ht="13.15" hidden="false" customHeight="true" outlineLevel="0" collapsed="false">
      <c r="A1138" s="1" t="s">
        <v>14457</v>
      </c>
      <c r="B1138" s="5" t="s">
        <v>13328</v>
      </c>
      <c r="C1138" s="1" t="s">
        <v>14458</v>
      </c>
      <c r="D1138" s="1" t="str">
        <f aca="false">IF(C1138="","",C1138)</f>
        <v>such a directory exists at this place</v>
      </c>
      <c r="E1138" s="1" t="s">
        <v>14459</v>
      </c>
      <c r="F1138" s="1" t="s">
        <v>14459</v>
      </c>
      <c r="G1138" s="1" t="s">
        <v>14460</v>
      </c>
      <c r="H1138" s="1" t="s">
        <v>14461</v>
      </c>
      <c r="I1138" s="1" t="s">
        <v>14462</v>
      </c>
      <c r="J1138" s="1" t="s">
        <v>14463</v>
      </c>
      <c r="K1138" s="1" t="s">
        <v>14464</v>
      </c>
      <c r="L1138" s="1" t="s">
        <v>14458</v>
      </c>
      <c r="M1138" s="1" t="s">
        <v>14465</v>
      </c>
      <c r="O1138" s="7" t="s">
        <v>14466</v>
      </c>
      <c r="P1138" s="1" t="s">
        <v>14458</v>
      </c>
      <c r="Q1138" s="1" t="s">
        <v>14467</v>
      </c>
      <c r="R1138" s="1" t="s">
        <v>14468</v>
      </c>
      <c r="S1138" s="2" t="s">
        <v>1200</v>
      </c>
    </row>
    <row r="1139" customFormat="false" ht="13.15" hidden="false" customHeight="true" outlineLevel="0" collapsed="false">
      <c r="A1139" s="1" t="s">
        <v>14469</v>
      </c>
      <c r="B1139" s="5" t="s">
        <v>13328</v>
      </c>
      <c r="C1139" s="1" t="s">
        <v>14470</v>
      </c>
      <c r="D1139" s="1" t="str">
        <f aca="false">IF(C1139="","",C1139)</f>
        <v>custom</v>
      </c>
      <c r="E1139" s="1" t="s">
        <v>14471</v>
      </c>
      <c r="F1139" s="1" t="s">
        <v>14471</v>
      </c>
      <c r="G1139" s="1" t="s">
        <v>14472</v>
      </c>
      <c r="H1139" s="1" t="s">
        <v>14473</v>
      </c>
      <c r="I1139" s="1" t="s">
        <v>14474</v>
      </c>
      <c r="J1139" s="1" t="s">
        <v>14475</v>
      </c>
      <c r="K1139" s="1" t="s">
        <v>14476</v>
      </c>
      <c r="L1139" s="7" t="s">
        <v>1656</v>
      </c>
      <c r="M1139" s="1" t="s">
        <v>14470</v>
      </c>
      <c r="O1139" s="7" t="s">
        <v>14477</v>
      </c>
      <c r="P1139" s="1" t="s">
        <v>14478</v>
      </c>
      <c r="Q1139" s="1" t="s">
        <v>14479</v>
      </c>
      <c r="R1139" s="1" t="s">
        <v>14480</v>
      </c>
      <c r="S1139" s="2" t="s">
        <v>2331</v>
      </c>
    </row>
    <row r="1140" customFormat="false" ht="13.15" hidden="false" customHeight="true" outlineLevel="0" collapsed="false">
      <c r="A1140" s="1" t="s">
        <v>14481</v>
      </c>
      <c r="B1140" s="5" t="s">
        <v>13328</v>
      </c>
      <c r="C1140" s="1" t="s">
        <v>14482</v>
      </c>
      <c r="D1140" s="1" t="str">
        <f aca="false">IF(C1140="","",C1140)</f>
        <v>invalid directory name</v>
      </c>
      <c r="E1140" s="1" t="s">
        <v>14483</v>
      </c>
      <c r="F1140" s="1" t="s">
        <v>14483</v>
      </c>
      <c r="G1140" s="1" t="s">
        <v>14484</v>
      </c>
      <c r="H1140" s="1" t="s">
        <v>14485</v>
      </c>
      <c r="I1140" s="1" t="s">
        <v>14486</v>
      </c>
      <c r="J1140" s="1" t="s">
        <v>14487</v>
      </c>
      <c r="K1140" s="1" t="s">
        <v>14488</v>
      </c>
      <c r="L1140" s="1" t="s">
        <v>14482</v>
      </c>
      <c r="M1140" s="1" t="s">
        <v>14489</v>
      </c>
      <c r="O1140" s="7" t="s">
        <v>14490</v>
      </c>
      <c r="P1140" s="1" t="s">
        <v>14491</v>
      </c>
      <c r="Q1140" s="1" t="s">
        <v>14492</v>
      </c>
      <c r="R1140" s="1" t="s">
        <v>14493</v>
      </c>
      <c r="S1140" s="1" t="s">
        <v>14494</v>
      </c>
    </row>
    <row r="1141" customFormat="false" ht="13.15" hidden="false" customHeight="true" outlineLevel="0" collapsed="false">
      <c r="A1141" s="1" t="s">
        <v>14495</v>
      </c>
      <c r="B1141" s="5" t="s">
        <v>13328</v>
      </c>
      <c r="C1141" s="1" t="s">
        <v>14496</v>
      </c>
      <c r="D1141" s="1" t="str">
        <f aca="false">IF(C1141="","",C1141)</f>
        <v>Invalid GPS data</v>
      </c>
      <c r="E1141" s="1" t="s">
        <v>14497</v>
      </c>
      <c r="F1141" s="1" t="s">
        <v>14497</v>
      </c>
      <c r="G1141" s="1" t="s">
        <v>14498</v>
      </c>
      <c r="H1141" s="1" t="s">
        <v>14499</v>
      </c>
      <c r="I1141" s="1" t="s">
        <v>14500</v>
      </c>
      <c r="J1141" s="1" t="s">
        <v>14500</v>
      </c>
      <c r="K1141" s="1" t="s">
        <v>14501</v>
      </c>
      <c r="L1141" s="1" t="s">
        <v>14496</v>
      </c>
      <c r="M1141" s="1" t="s">
        <v>14502</v>
      </c>
      <c r="O1141" s="7" t="s">
        <v>14503</v>
      </c>
      <c r="P1141" s="1" t="s">
        <v>14496</v>
      </c>
      <c r="Q1141" s="1" t="s">
        <v>14504</v>
      </c>
      <c r="R1141" s="1" t="s">
        <v>14505</v>
      </c>
      <c r="S1141" s="2" t="s">
        <v>14506</v>
      </c>
    </row>
    <row r="1142" customFormat="false" ht="13.15" hidden="false" customHeight="true" outlineLevel="0" collapsed="false">
      <c r="A1142" s="1" t="s">
        <v>14507</v>
      </c>
      <c r="B1142" s="5" t="s">
        <v>13328</v>
      </c>
      <c r="C1142" s="1" t="s">
        <v>14508</v>
      </c>
      <c r="D1142" s="1" t="str">
        <f aca="false">IF(C1142="","",C1142)</f>
        <v>lock this document</v>
      </c>
      <c r="E1142" s="1" t="s">
        <v>14509</v>
      </c>
      <c r="F1142" s="1" t="s">
        <v>14510</v>
      </c>
      <c r="G1142" s="1" t="s">
        <v>14511</v>
      </c>
      <c r="H1142" s="1" t="s">
        <v>14512</v>
      </c>
      <c r="I1142" s="1" t="s">
        <v>14513</v>
      </c>
      <c r="J1142" s="1" t="s">
        <v>14513</v>
      </c>
      <c r="K1142" s="1" t="s">
        <v>14514</v>
      </c>
      <c r="L1142" s="7" t="s">
        <v>14515</v>
      </c>
      <c r="M1142" s="1" t="s">
        <v>14516</v>
      </c>
      <c r="O1142" s="7" t="s">
        <v>14517</v>
      </c>
      <c r="P1142" s="1" t="s">
        <v>14518</v>
      </c>
      <c r="Q1142" s="1" t="s">
        <v>14519</v>
      </c>
      <c r="R1142" s="1" t="s">
        <v>14520</v>
      </c>
      <c r="S1142" s="1" t="s">
        <v>14521</v>
      </c>
    </row>
    <row r="1143" customFormat="false" ht="13.15" hidden="false" customHeight="true" outlineLevel="0" collapsed="false">
      <c r="A1143" s="1" t="s">
        <v>14522</v>
      </c>
      <c r="B1143" s="5" t="s">
        <v>13328</v>
      </c>
      <c r="C1143" s="1" t="s">
        <v>14523</v>
      </c>
      <c r="D1143" s="1" t="str">
        <f aca="false">IF(C1143="","",C1143)</f>
        <v>Menu</v>
      </c>
      <c r="E1143" s="1" t="s">
        <v>14523</v>
      </c>
      <c r="F1143" s="1" t="s">
        <v>14523</v>
      </c>
      <c r="G1143" s="1" t="s">
        <v>14524</v>
      </c>
      <c r="H1143" s="1" t="s">
        <v>14525</v>
      </c>
      <c r="I1143" s="1" t="s">
        <v>14523</v>
      </c>
      <c r="J1143" s="1" t="s">
        <v>14523</v>
      </c>
      <c r="K1143" s="1" t="s">
        <v>14526</v>
      </c>
      <c r="L1143" s="7" t="s">
        <v>14527</v>
      </c>
      <c r="M1143" s="1" t="s">
        <v>14523</v>
      </c>
      <c r="O1143" s="7" t="s">
        <v>14528</v>
      </c>
      <c r="P1143" s="1" t="s">
        <v>14523</v>
      </c>
      <c r="Q1143" s="1" t="s">
        <v>14526</v>
      </c>
      <c r="R1143" s="1" t="s">
        <v>14529</v>
      </c>
      <c r="S1143" s="1" t="s">
        <v>14530</v>
      </c>
    </row>
    <row r="1144" customFormat="false" ht="13.15" hidden="false" customHeight="true" outlineLevel="0" collapsed="false">
      <c r="A1144" s="1" t="s">
        <v>14531</v>
      </c>
      <c r="B1144" s="5" t="s">
        <v>13328</v>
      </c>
      <c r="C1144" s="1" t="s">
        <v>14532</v>
      </c>
      <c r="D1144" s="1" t="str">
        <f aca="false">IF(C1144="","",C1144)</f>
        <v>Activities Prices</v>
      </c>
      <c r="E1144" s="1" t="s">
        <v>14533</v>
      </c>
      <c r="F1144" s="1" t="s">
        <v>14533</v>
      </c>
      <c r="G1144" s="1" t="s">
        <v>14534</v>
      </c>
      <c r="H1144" s="1" t="s">
        <v>14535</v>
      </c>
      <c r="I1144" s="1" t="s">
        <v>14536</v>
      </c>
      <c r="J1144" s="1" t="s">
        <v>14537</v>
      </c>
      <c r="K1144" s="2" t="s">
        <v>14538</v>
      </c>
      <c r="L1144" s="7" t="s">
        <v>13336</v>
      </c>
      <c r="M1144" s="2" t="s">
        <v>14539</v>
      </c>
      <c r="N1144" s="2" t="s">
        <v>14540</v>
      </c>
      <c r="O1144" s="7" t="s">
        <v>13338</v>
      </c>
      <c r="P1144" s="2" t="s">
        <v>14541</v>
      </c>
      <c r="Q1144" s="2" t="s">
        <v>14542</v>
      </c>
      <c r="R1144" s="2" t="s">
        <v>14543</v>
      </c>
      <c r="S1144" s="1" t="s">
        <v>14544</v>
      </c>
    </row>
    <row r="1145" customFormat="false" ht="13.15" hidden="false" customHeight="true" outlineLevel="0" collapsed="false">
      <c r="A1145" s="1" t="s">
        <v>14545</v>
      </c>
      <c r="B1145" s="5" t="s">
        <v>13328</v>
      </c>
      <c r="C1145" s="1" t="s">
        <v>14546</v>
      </c>
      <c r="D1145" s="1" t="str">
        <f aca="false">IF(C1145="","",C1145)</f>
        <v>Bills</v>
      </c>
      <c r="E1145" s="1" t="s">
        <v>9875</v>
      </c>
      <c r="F1145" s="1" t="s">
        <v>9875</v>
      </c>
      <c r="G1145" s="1" t="s">
        <v>14547</v>
      </c>
      <c r="H1145" s="1" t="s">
        <v>14548</v>
      </c>
      <c r="I1145" s="1" t="s">
        <v>9876</v>
      </c>
      <c r="J1145" s="1" t="s">
        <v>9877</v>
      </c>
      <c r="K1145" s="2" t="s">
        <v>13375</v>
      </c>
      <c r="L1145" s="7" t="s">
        <v>13376</v>
      </c>
      <c r="M1145" s="2" t="s">
        <v>9878</v>
      </c>
      <c r="N1145" s="2" t="s">
        <v>9906</v>
      </c>
      <c r="O1145" s="7" t="s">
        <v>13378</v>
      </c>
      <c r="P1145" s="2" t="s">
        <v>14549</v>
      </c>
      <c r="Q1145" s="2" t="s">
        <v>14550</v>
      </c>
      <c r="R1145" s="2" t="s">
        <v>14551</v>
      </c>
      <c r="S1145" s="1" t="s">
        <v>14552</v>
      </c>
    </row>
    <row r="1146" customFormat="false" ht="13.15" hidden="false" customHeight="true" outlineLevel="0" collapsed="false">
      <c r="A1146" s="1" t="s">
        <v>14553</v>
      </c>
      <c r="B1146" s="5" t="s">
        <v>13328</v>
      </c>
      <c r="C1146" s="2" t="s">
        <v>14554</v>
      </c>
      <c r="D1146" s="2" t="str">
        <f aca="false">IF(C1146="","",C1146)</f>
        <v>Bills types</v>
      </c>
      <c r="E1146" s="2" t="s">
        <v>9885</v>
      </c>
      <c r="F1146" s="2" t="s">
        <v>9885</v>
      </c>
      <c r="G1146" s="2" t="s">
        <v>9886</v>
      </c>
      <c r="H1146" s="2" t="s">
        <v>9887</v>
      </c>
      <c r="I1146" s="2" t="s">
        <v>9888</v>
      </c>
      <c r="J1146" s="2" t="s">
        <v>9889</v>
      </c>
      <c r="K1146" s="2" t="s">
        <v>13472</v>
      </c>
      <c r="L1146" s="7" t="s">
        <v>13473</v>
      </c>
      <c r="M1146" s="2" t="s">
        <v>9891</v>
      </c>
      <c r="N1146" s="2" t="s">
        <v>9921</v>
      </c>
      <c r="O1146" s="7" t="s">
        <v>13475</v>
      </c>
      <c r="P1146" s="2" t="s">
        <v>14555</v>
      </c>
      <c r="Q1146" s="2" t="s">
        <v>14556</v>
      </c>
      <c r="R1146" s="2" t="s">
        <v>9895</v>
      </c>
      <c r="S1146" s="1" t="s">
        <v>14557</v>
      </c>
    </row>
    <row r="1147" customFormat="false" ht="13.15" hidden="false" customHeight="true" outlineLevel="0" collapsed="false">
      <c r="A1147" s="1" t="s">
        <v>14558</v>
      </c>
      <c r="B1147" s="5" t="s">
        <v>13328</v>
      </c>
      <c r="C1147" s="1" t="s">
        <v>4036</v>
      </c>
      <c r="D1147" s="1" t="str">
        <f aca="false">IF(C1147="","",C1147)</f>
        <v>Documents</v>
      </c>
      <c r="E1147" s="1" t="s">
        <v>4036</v>
      </c>
      <c r="F1147" s="1" t="s">
        <v>4036</v>
      </c>
      <c r="G1147" s="1" t="s">
        <v>4037</v>
      </c>
      <c r="H1147" s="1" t="s">
        <v>4038</v>
      </c>
      <c r="I1147" s="1" t="s">
        <v>4038</v>
      </c>
      <c r="J1147" s="1" t="s">
        <v>4038</v>
      </c>
      <c r="K1147" s="2" t="s">
        <v>4039</v>
      </c>
      <c r="L1147" s="7" t="s">
        <v>4040</v>
      </c>
      <c r="M1147" s="2" t="s">
        <v>4041</v>
      </c>
      <c r="N1147" s="2" t="s">
        <v>14261</v>
      </c>
      <c r="O1147" s="7" t="s">
        <v>4043</v>
      </c>
      <c r="P1147" s="2" t="s">
        <v>4044</v>
      </c>
      <c r="Q1147" s="2" t="s">
        <v>4045</v>
      </c>
      <c r="R1147" s="2" t="s">
        <v>4046</v>
      </c>
      <c r="S1147" s="1" t="s">
        <v>14559</v>
      </c>
    </row>
    <row r="1148" customFormat="false" ht="13.15" hidden="false" customHeight="true" outlineLevel="0" collapsed="false">
      <c r="A1148" s="1" t="s">
        <v>14560</v>
      </c>
      <c r="B1148" s="5" t="s">
        <v>13328</v>
      </c>
      <c r="C1148" s="1" t="s">
        <v>14561</v>
      </c>
      <c r="D1148" s="1" t="str">
        <f aca="false">IF(C1148="","",C1148)</f>
        <v>Document directories</v>
      </c>
      <c r="E1148" s="1" t="s">
        <v>14562</v>
      </c>
      <c r="F1148" s="1" t="s">
        <v>14562</v>
      </c>
      <c r="G1148" s="1" t="s">
        <v>14563</v>
      </c>
      <c r="H1148" s="1" t="s">
        <v>14564</v>
      </c>
      <c r="I1148" s="1" t="s">
        <v>14565</v>
      </c>
      <c r="J1148" s="1" t="s">
        <v>14566</v>
      </c>
      <c r="K1148" s="2" t="s">
        <v>14567</v>
      </c>
      <c r="L1148" s="7" t="s">
        <v>14277</v>
      </c>
      <c r="M1148" s="2" t="s">
        <v>14568</v>
      </c>
      <c r="N1148" s="2" t="s">
        <v>14569</v>
      </c>
      <c r="O1148" s="7" t="s">
        <v>14280</v>
      </c>
      <c r="P1148" s="2" t="s">
        <v>14570</v>
      </c>
      <c r="Q1148" s="2" t="s">
        <v>14571</v>
      </c>
      <c r="R1148" s="2" t="s">
        <v>14572</v>
      </c>
      <c r="S1148" s="1" t="s">
        <v>14573</v>
      </c>
    </row>
    <row r="1149" customFormat="false" ht="13.15" hidden="false" customHeight="true" outlineLevel="0" collapsed="false">
      <c r="A1149" s="1" t="s">
        <v>14574</v>
      </c>
      <c r="B1149" s="5" t="s">
        <v>13328</v>
      </c>
      <c r="C1149" s="1" t="s">
        <v>14575</v>
      </c>
      <c r="D1149" s="1" t="str">
        <f aca="false">IF(C1149="","",C1149)</f>
        <v>Documents types</v>
      </c>
      <c r="E1149" s="1" t="s">
        <v>14576</v>
      </c>
      <c r="F1149" s="1" t="s">
        <v>14576</v>
      </c>
      <c r="G1149" s="1" t="s">
        <v>14577</v>
      </c>
      <c r="H1149" s="1" t="s">
        <v>14578</v>
      </c>
      <c r="I1149" s="1" t="s">
        <v>14579</v>
      </c>
      <c r="J1149" s="1" t="s">
        <v>14579</v>
      </c>
      <c r="K1149" s="2" t="s">
        <v>14580</v>
      </c>
      <c r="L1149" s="7" t="s">
        <v>14292</v>
      </c>
      <c r="M1149" s="2" t="s">
        <v>14581</v>
      </c>
      <c r="N1149" s="2" t="s">
        <v>14294</v>
      </c>
      <c r="O1149" s="7" t="s">
        <v>14295</v>
      </c>
      <c r="P1149" s="2" t="s">
        <v>14582</v>
      </c>
      <c r="Q1149" s="2" t="s">
        <v>14583</v>
      </c>
      <c r="R1149" s="2" t="s">
        <v>14584</v>
      </c>
      <c r="S1149" s="1" t="s">
        <v>14585</v>
      </c>
    </row>
    <row r="1150" customFormat="false" ht="13.15" hidden="false" customHeight="true" outlineLevel="0" collapsed="false">
      <c r="A1150" s="1" t="s">
        <v>14586</v>
      </c>
      <c r="B1150" s="5" t="s">
        <v>13328</v>
      </c>
      <c r="C1150" s="1" t="s">
        <v>14587</v>
      </c>
      <c r="D1150" s="1" t="str">
        <f aca="false">IF(C1150="","",C1150)</f>
        <v>Project lifecycle</v>
      </c>
      <c r="E1150" s="1" t="s">
        <v>14588</v>
      </c>
      <c r="F1150" s="1" t="s">
        <v>14588</v>
      </c>
      <c r="G1150" s="1" t="s">
        <v>14589</v>
      </c>
      <c r="H1150" s="1" t="s">
        <v>14590</v>
      </c>
      <c r="I1150" s="1" t="s">
        <v>14591</v>
      </c>
      <c r="J1150" s="1" t="s">
        <v>14592</v>
      </c>
      <c r="K1150" s="2" t="s">
        <v>14593</v>
      </c>
      <c r="L1150" s="7" t="s">
        <v>14594</v>
      </c>
      <c r="M1150" s="2" t="s">
        <v>14587</v>
      </c>
      <c r="N1150" s="2" t="s">
        <v>14595</v>
      </c>
      <c r="O1150" s="7" t="s">
        <v>14596</v>
      </c>
      <c r="P1150" s="2" t="s">
        <v>14597</v>
      </c>
      <c r="Q1150" s="2" t="s">
        <v>14598</v>
      </c>
      <c r="R1150" s="2" t="s">
        <v>14599</v>
      </c>
      <c r="S1150" s="1" t="s">
        <v>14600</v>
      </c>
    </row>
    <row r="1151" customFormat="false" ht="13.15" hidden="false" customHeight="true" outlineLevel="0" collapsed="false">
      <c r="A1151" s="1" t="s">
        <v>14601</v>
      </c>
      <c r="B1151" s="5" t="s">
        <v>13328</v>
      </c>
      <c r="C1151" s="1" t="s">
        <v>14602</v>
      </c>
      <c r="D1151" s="1" t="str">
        <f aca="false">IF(C1151="","",C1151)</f>
        <v>Recipients</v>
      </c>
      <c r="E1151" s="1" t="s">
        <v>14603</v>
      </c>
      <c r="F1151" s="1" t="s">
        <v>14603</v>
      </c>
      <c r="G1151" s="1" t="s">
        <v>2320</v>
      </c>
      <c r="H1151" s="1" t="s">
        <v>14604</v>
      </c>
      <c r="I1151" s="1" t="s">
        <v>14605</v>
      </c>
      <c r="J1151" s="1" t="s">
        <v>14606</v>
      </c>
      <c r="K1151" s="2" t="s">
        <v>14607</v>
      </c>
      <c r="L1151" s="7" t="s">
        <v>13805</v>
      </c>
      <c r="M1151" s="2" t="s">
        <v>14608</v>
      </c>
      <c r="N1151" s="2" t="s">
        <v>14609</v>
      </c>
      <c r="O1151" s="7" t="s">
        <v>13806</v>
      </c>
      <c r="P1151" s="2" t="s">
        <v>14610</v>
      </c>
      <c r="Q1151" s="2" t="s">
        <v>14611</v>
      </c>
      <c r="R1151" s="2" t="s">
        <v>14612</v>
      </c>
      <c r="S1151" s="1" t="s">
        <v>14613</v>
      </c>
    </row>
    <row r="1152" customFormat="false" ht="13.15" hidden="false" customHeight="true" outlineLevel="0" collapsed="false">
      <c r="A1152" s="1" t="s">
        <v>14614</v>
      </c>
      <c r="B1152" s="5" t="s">
        <v>13328</v>
      </c>
      <c r="C1152" s="1" t="s">
        <v>14615</v>
      </c>
      <c r="D1152" s="1" t="str">
        <f aca="false">IF(C1152="","",C1152)</f>
        <v>Terms</v>
      </c>
      <c r="E1152" s="1" t="s">
        <v>14616</v>
      </c>
      <c r="F1152" s="1" t="s">
        <v>14616</v>
      </c>
      <c r="G1152" s="1" t="s">
        <v>14617</v>
      </c>
      <c r="H1152" s="1" t="s">
        <v>14618</v>
      </c>
      <c r="I1152" s="1" t="s">
        <v>14619</v>
      </c>
      <c r="J1152" s="1" t="s">
        <v>14620</v>
      </c>
      <c r="K1152" s="2" t="s">
        <v>14621</v>
      </c>
      <c r="L1152" s="7" t="s">
        <v>14622</v>
      </c>
      <c r="M1152" s="2" t="s">
        <v>14623</v>
      </c>
      <c r="N1152" s="2" t="s">
        <v>14624</v>
      </c>
      <c r="O1152" s="7" t="s">
        <v>14625</v>
      </c>
      <c r="P1152" s="2" t="s">
        <v>14626</v>
      </c>
      <c r="Q1152" s="2" t="s">
        <v>14627</v>
      </c>
      <c r="R1152" s="2" t="s">
        <v>14628</v>
      </c>
      <c r="S1152" s="1" t="s">
        <v>14629</v>
      </c>
    </row>
    <row r="1153" customFormat="false" ht="13.15" hidden="false" customHeight="true" outlineLevel="0" collapsed="false">
      <c r="A1153" s="1" t="s">
        <v>14630</v>
      </c>
      <c r="B1153" s="5" t="s">
        <v>13328</v>
      </c>
      <c r="C1153" s="1" t="s">
        <v>14631</v>
      </c>
      <c r="D1153" s="1" t="str">
        <f aca="false">IF(C1153="","",C1153)</f>
        <v>This profile cannot be deleted</v>
      </c>
      <c r="E1153" s="1" t="s">
        <v>14632</v>
      </c>
      <c r="F1153" s="1" t="s">
        <v>14632</v>
      </c>
      <c r="G1153" s="1" t="s">
        <v>14633</v>
      </c>
      <c r="H1153" s="1" t="s">
        <v>14634</v>
      </c>
      <c r="I1153" s="1" t="s">
        <v>14635</v>
      </c>
      <c r="J1153" s="1" t="s">
        <v>14636</v>
      </c>
      <c r="K1153" s="1" t="s">
        <v>14637</v>
      </c>
      <c r="L1153" s="7" t="s">
        <v>14638</v>
      </c>
      <c r="M1153" s="1" t="s">
        <v>14639</v>
      </c>
      <c r="O1153" s="7" t="s">
        <v>14640</v>
      </c>
      <c r="P1153" s="1" t="s">
        <v>14641</v>
      </c>
      <c r="Q1153" s="1" t="s">
        <v>14642</v>
      </c>
      <c r="R1153" s="1" t="s">
        <v>14643</v>
      </c>
      <c r="S1153" s="1" t="s">
        <v>14644</v>
      </c>
    </row>
    <row r="1154" customFormat="false" ht="13.15" hidden="false" customHeight="true" outlineLevel="0" collapsed="false">
      <c r="A1154" s="1" t="s">
        <v>14645</v>
      </c>
      <c r="B1154" s="5" t="s">
        <v>13328</v>
      </c>
      <c r="C1154" s="1" t="s">
        <v>14646</v>
      </c>
      <c r="D1154" s="1" t="str">
        <f aca="false">IF(C1154="","",C1154)</f>
        <v>number of digits for bill number</v>
      </c>
      <c r="E1154" s="1" t="s">
        <v>14647</v>
      </c>
      <c r="F1154" s="1" t="s">
        <v>14647</v>
      </c>
      <c r="G1154" s="1" t="s">
        <v>14648</v>
      </c>
      <c r="H1154" s="1" t="s">
        <v>14649</v>
      </c>
      <c r="I1154" s="1" t="s">
        <v>14650</v>
      </c>
      <c r="J1154" s="1" t="s">
        <v>14651</v>
      </c>
      <c r="K1154" s="1" t="s">
        <v>14652</v>
      </c>
      <c r="L1154" s="7" t="s">
        <v>14653</v>
      </c>
      <c r="M1154" s="1" t="s">
        <v>14654</v>
      </c>
      <c r="O1154" s="7" t="s">
        <v>14655</v>
      </c>
      <c r="P1154" s="1" t="s">
        <v>14646</v>
      </c>
      <c r="Q1154" s="1" t="s">
        <v>14656</v>
      </c>
      <c r="R1154" s="1" t="s">
        <v>14657</v>
      </c>
      <c r="S1154" s="1" t="s">
        <v>14658</v>
      </c>
    </row>
    <row r="1155" customFormat="false" ht="13.15" hidden="false" customHeight="true" outlineLevel="0" collapsed="false">
      <c r="A1155" s="1" t="s">
        <v>14659</v>
      </c>
      <c r="B1155" s="5" t="s">
        <v>13328</v>
      </c>
      <c r="C1155" s="1" t="s">
        <v>14660</v>
      </c>
      <c r="D1155" s="1" t="str">
        <f aca="false">IF(C1155="","",C1155)</f>
        <v>start number for bill</v>
      </c>
      <c r="E1155" s="1" t="s">
        <v>14661</v>
      </c>
      <c r="F1155" s="1" t="s">
        <v>14661</v>
      </c>
      <c r="G1155" s="1" t="s">
        <v>14662</v>
      </c>
      <c r="H1155" s="1" t="s">
        <v>14663</v>
      </c>
      <c r="I1155" s="1" t="s">
        <v>14664</v>
      </c>
      <c r="J1155" s="1" t="s">
        <v>14665</v>
      </c>
      <c r="K1155" s="1" t="s">
        <v>14666</v>
      </c>
      <c r="L1155" s="7" t="s">
        <v>14667</v>
      </c>
      <c r="M1155" s="1" t="s">
        <v>14668</v>
      </c>
      <c r="O1155" s="7" t="s">
        <v>14669</v>
      </c>
      <c r="P1155" s="1" t="s">
        <v>14660</v>
      </c>
      <c r="Q1155" s="1" t="s">
        <v>14670</v>
      </c>
      <c r="R1155" s="1" t="s">
        <v>14671</v>
      </c>
      <c r="S1155" s="1" t="s">
        <v>14672</v>
      </c>
    </row>
    <row r="1156" customFormat="false" ht="13.15" hidden="false" customHeight="true" outlineLevel="0" collapsed="false">
      <c r="A1156" s="1" t="s">
        <v>14673</v>
      </c>
      <c r="B1156" s="5" t="s">
        <v>13328</v>
      </c>
      <c r="C1156" s="1" t="s">
        <v>14674</v>
      </c>
      <c r="D1156" s="1" t="str">
        <f aca="false">IF(C1156="","",C1156)</f>
        <v>prefix for bill n°</v>
      </c>
      <c r="E1156" s="1" t="s">
        <v>14675</v>
      </c>
      <c r="F1156" s="1" t="s">
        <v>14675</v>
      </c>
      <c r="G1156" s="1" t="s">
        <v>14676</v>
      </c>
      <c r="H1156" s="1" t="s">
        <v>14677</v>
      </c>
      <c r="I1156" s="1" t="s">
        <v>14678</v>
      </c>
      <c r="J1156" s="1" t="s">
        <v>14679</v>
      </c>
      <c r="K1156" s="1" t="s">
        <v>14680</v>
      </c>
      <c r="L1156" s="7" t="s">
        <v>14681</v>
      </c>
      <c r="M1156" s="1" t="s">
        <v>14682</v>
      </c>
      <c r="O1156" s="7" t="s">
        <v>14683</v>
      </c>
      <c r="P1156" s="1" t="s">
        <v>14674</v>
      </c>
      <c r="Q1156" s="1" t="s">
        <v>14684</v>
      </c>
      <c r="R1156" s="1" t="s">
        <v>14685</v>
      </c>
      <c r="S1156" s="1" t="s">
        <v>14686</v>
      </c>
    </row>
    <row r="1157" customFormat="false" ht="13.15" hidden="false" customHeight="true" outlineLevel="0" collapsed="false">
      <c r="A1157" s="1" t="s">
        <v>14687</v>
      </c>
      <c r="B1157" s="5" t="s">
        <v>13328</v>
      </c>
      <c r="C1157" s="1" t="s">
        <v>14688</v>
      </c>
      <c r="D1157" s="1" t="str">
        <f aca="false">IF(C1157="","",C1157)</f>
        <v>suffix for bill n°</v>
      </c>
      <c r="E1157" s="1" t="s">
        <v>14689</v>
      </c>
      <c r="F1157" s="1" t="s">
        <v>14689</v>
      </c>
      <c r="G1157" s="1" t="s">
        <v>14690</v>
      </c>
      <c r="H1157" s="1" t="s">
        <v>14691</v>
      </c>
      <c r="I1157" s="1" t="s">
        <v>14692</v>
      </c>
      <c r="J1157" s="1" t="s">
        <v>14693</v>
      </c>
      <c r="K1157" s="1" t="s">
        <v>14694</v>
      </c>
      <c r="L1157" s="7" t="s">
        <v>14695</v>
      </c>
      <c r="M1157" s="1" t="s">
        <v>14696</v>
      </c>
      <c r="O1157" s="7" t="s">
        <v>14697</v>
      </c>
      <c r="P1157" s="1" t="s">
        <v>14688</v>
      </c>
      <c r="Q1157" s="1" t="s">
        <v>14698</v>
      </c>
      <c r="R1157" s="1" t="s">
        <v>14699</v>
      </c>
      <c r="S1157" s="1" t="s">
        <v>14700</v>
      </c>
    </row>
    <row r="1158" customFormat="false" ht="13.15" hidden="false" customHeight="true" outlineLevel="0" collapsed="false">
      <c r="A1158" s="1" t="s">
        <v>14701</v>
      </c>
      <c r="B1158" s="5" t="s">
        <v>13328</v>
      </c>
      <c r="C1158" s="1" t="s">
        <v>14702</v>
      </c>
      <c r="D1158" s="1" t="str">
        <f aca="false">IF(C1158="","",C1158)</f>
        <v>root directory for documents</v>
      </c>
      <c r="E1158" s="1" t="s">
        <v>14703</v>
      </c>
      <c r="F1158" s="1" t="s">
        <v>14703</v>
      </c>
      <c r="G1158" s="1" t="s">
        <v>14704</v>
      </c>
      <c r="H1158" s="1" t="s">
        <v>14705</v>
      </c>
      <c r="I1158" s="1" t="s">
        <v>14706</v>
      </c>
      <c r="J1158" s="1" t="s">
        <v>14707</v>
      </c>
      <c r="K1158" s="1" t="s">
        <v>14708</v>
      </c>
      <c r="L1158" s="7" t="s">
        <v>14709</v>
      </c>
      <c r="M1158" s="1" t="s">
        <v>14710</v>
      </c>
      <c r="O1158" s="7" t="s">
        <v>14711</v>
      </c>
      <c r="P1158" s="1" t="s">
        <v>14712</v>
      </c>
      <c r="Q1158" s="1" t="s">
        <v>14713</v>
      </c>
      <c r="R1158" s="1" t="s">
        <v>14714</v>
      </c>
      <c r="S1158" s="1" t="s">
        <v>14715</v>
      </c>
    </row>
    <row r="1159" customFormat="false" ht="13.15" hidden="false" customHeight="true" outlineLevel="0" collapsed="false">
      <c r="A1159" s="1" t="s">
        <v>14716</v>
      </c>
      <c r="B1159" s="5" t="s">
        <v>13328</v>
      </c>
      <c r="C1159" s="1" t="s">
        <v>14717</v>
      </c>
      <c r="D1159" s="1" t="str">
        <f aca="false">IF(C1159="","",C1159)</f>
        <v>separator for draft in version name</v>
      </c>
      <c r="E1159" s="1" t="s">
        <v>14718</v>
      </c>
      <c r="F1159" s="1" t="s">
        <v>14718</v>
      </c>
      <c r="G1159" s="1" t="s">
        <v>14719</v>
      </c>
      <c r="H1159" s="1" t="s">
        <v>14720</v>
      </c>
      <c r="I1159" s="1" t="s">
        <v>14721</v>
      </c>
      <c r="J1159" s="1" t="s">
        <v>14722</v>
      </c>
      <c r="K1159" s="1" t="s">
        <v>14723</v>
      </c>
      <c r="L1159" s="7" t="s">
        <v>14724</v>
      </c>
      <c r="M1159" s="1" t="s">
        <v>14725</v>
      </c>
      <c r="O1159" s="7" t="s">
        <v>14726</v>
      </c>
      <c r="P1159" s="1" t="s">
        <v>14717</v>
      </c>
      <c r="Q1159" s="1" t="s">
        <v>14727</v>
      </c>
      <c r="R1159" s="1" t="s">
        <v>14728</v>
      </c>
      <c r="S1159" s="1" t="s">
        <v>14729</v>
      </c>
    </row>
    <row r="1160" customFormat="false" ht="13.15" hidden="false" customHeight="true" outlineLevel="0" collapsed="false">
      <c r="A1160" s="1" t="s">
        <v>14730</v>
      </c>
      <c r="B1160" s="5" t="s">
        <v>13328</v>
      </c>
      <c r="C1160" s="1" t="s">
        <v>14731</v>
      </c>
      <c r="D1160" s="1" t="str">
        <f aca="false">IF(C1160="","",C1160)</f>
        <v>Calculate planning</v>
      </c>
      <c r="E1160" s="1" t="s">
        <v>14732</v>
      </c>
      <c r="F1160" s="1" t="s">
        <v>14733</v>
      </c>
      <c r="G1160" s="1" t="s">
        <v>14734</v>
      </c>
      <c r="H1160" s="1" t="s">
        <v>14735</v>
      </c>
      <c r="I1160" s="1" t="s">
        <v>14736</v>
      </c>
      <c r="J1160" s="1" t="s">
        <v>14737</v>
      </c>
      <c r="K1160" s="1" t="s">
        <v>14738</v>
      </c>
      <c r="L1160" s="7" t="s">
        <v>14739</v>
      </c>
      <c r="M1160" s="1" t="s">
        <v>14740</v>
      </c>
      <c r="O1160" s="7" t="s">
        <v>14741</v>
      </c>
      <c r="P1160" s="1" t="s">
        <v>14742</v>
      </c>
      <c r="Q1160" s="1" t="s">
        <v>14743</v>
      </c>
      <c r="R1160" s="1" t="s">
        <v>14744</v>
      </c>
      <c r="S1160" s="1" t="s">
        <v>14745</v>
      </c>
    </row>
    <row r="1161" customFormat="false" ht="13.15" hidden="false" customHeight="true" outlineLevel="0" collapsed="false">
      <c r="A1161" s="1" t="s">
        <v>14746</v>
      </c>
      <c r="B1161" s="5" t="s">
        <v>13328</v>
      </c>
      <c r="C1161" s="1" t="s">
        <v>14746</v>
      </c>
      <c r="D1161" s="1" t="str">
        <f aca="false">IF(C1161="","",C1161)</f>
        <v>Recipient</v>
      </c>
      <c r="E1161" s="1" t="s">
        <v>14747</v>
      </c>
      <c r="F1161" s="1" t="s">
        <v>14747</v>
      </c>
      <c r="G1161" s="1" t="s">
        <v>2320</v>
      </c>
      <c r="H1161" s="1" t="s">
        <v>13802</v>
      </c>
      <c r="I1161" s="1" t="s">
        <v>14748</v>
      </c>
      <c r="J1161" s="1" t="s">
        <v>14748</v>
      </c>
      <c r="K1161" s="1" t="s">
        <v>13804</v>
      </c>
      <c r="L1161" s="7" t="s">
        <v>13805</v>
      </c>
      <c r="M1161" s="1" t="s">
        <v>14749</v>
      </c>
      <c r="O1161" s="7" t="s">
        <v>13806</v>
      </c>
      <c r="P1161" s="1" t="s">
        <v>14750</v>
      </c>
      <c r="Q1161" s="1" t="s">
        <v>14751</v>
      </c>
      <c r="R1161" s="1" t="s">
        <v>14752</v>
      </c>
      <c r="S1161" s="2" t="s">
        <v>14753</v>
      </c>
    </row>
    <row r="1162" customFormat="false" ht="13.15" hidden="false" customHeight="true" outlineLevel="0" collapsed="false">
      <c r="A1162" s="1" t="s">
        <v>14754</v>
      </c>
      <c r="B1162" s="5" t="s">
        <v>13328</v>
      </c>
      <c r="C1162" s="1" t="s">
        <v>14755</v>
      </c>
      <c r="D1162" s="1" t="str">
        <f aca="false">IF(C1162="","",C1162)</f>
        <v>remove this version</v>
      </c>
      <c r="E1162" s="1" t="s">
        <v>14756</v>
      </c>
      <c r="F1162" s="1" t="s">
        <v>14757</v>
      </c>
      <c r="G1162" s="1" t="s">
        <v>14758</v>
      </c>
      <c r="H1162" s="1" t="s">
        <v>14759</v>
      </c>
      <c r="I1162" s="1" t="s">
        <v>14760</v>
      </c>
      <c r="J1162" s="1" t="s">
        <v>14761</v>
      </c>
      <c r="K1162" s="1" t="s">
        <v>14762</v>
      </c>
      <c r="L1162" s="7" t="s">
        <v>14763</v>
      </c>
      <c r="M1162" s="1" t="s">
        <v>14764</v>
      </c>
      <c r="O1162" s="7" t="s">
        <v>14765</v>
      </c>
      <c r="P1162" s="1" t="s">
        <v>14766</v>
      </c>
      <c r="Q1162" s="1" t="s">
        <v>14767</v>
      </c>
      <c r="R1162" s="1" t="s">
        <v>14768</v>
      </c>
      <c r="S1162" s="2" t="s">
        <v>14769</v>
      </c>
    </row>
    <row r="1163" customFormat="false" ht="13.15" hidden="false" customHeight="true" outlineLevel="0" collapsed="false">
      <c r="A1163" s="1" t="s">
        <v>14770</v>
      </c>
      <c r="B1163" s="5" t="s">
        <v>13328</v>
      </c>
      <c r="C1163" s="1" t="s">
        <v>14771</v>
      </c>
      <c r="D1163" s="1" t="str">
        <f aca="false">IF(C1163="","",C1163)</f>
        <v>remove this line</v>
      </c>
      <c r="E1163" s="1" t="s">
        <v>14772</v>
      </c>
      <c r="F1163" s="1" t="s">
        <v>14772</v>
      </c>
      <c r="G1163" s="1" t="s">
        <v>14773</v>
      </c>
      <c r="H1163" s="1" t="s">
        <v>14774</v>
      </c>
      <c r="I1163" s="1" t="s">
        <v>14775</v>
      </c>
      <c r="J1163" s="1" t="s">
        <v>14776</v>
      </c>
      <c r="K1163" s="1" t="s">
        <v>14777</v>
      </c>
      <c r="L1163" s="7" t="s">
        <v>14778</v>
      </c>
      <c r="M1163" s="1" t="s">
        <v>14779</v>
      </c>
      <c r="O1163" s="7" t="s">
        <v>14780</v>
      </c>
      <c r="P1163" s="1" t="s">
        <v>14781</v>
      </c>
      <c r="Q1163" s="1" t="s">
        <v>14782</v>
      </c>
      <c r="R1163" s="1" t="s">
        <v>14783</v>
      </c>
      <c r="S1163" s="1" t="s">
        <v>14784</v>
      </c>
    </row>
    <row r="1164" customFormat="false" ht="13.15" hidden="false" customHeight="true" outlineLevel="0" collapsed="false">
      <c r="A1164" s="1" t="s">
        <v>14785</v>
      </c>
      <c r="B1164" s="5" t="s">
        <v>13328</v>
      </c>
      <c r="C1164" s="1" t="s">
        <v>14786</v>
      </c>
      <c r="D1164" s="1" t="str">
        <f aca="false">IF(C1164="","",C1164)</f>
        <v>bills</v>
      </c>
      <c r="E1164" s="1" t="s">
        <v>9875</v>
      </c>
      <c r="F1164" s="1" t="s">
        <v>9875</v>
      </c>
      <c r="G1164" s="1" t="s">
        <v>14547</v>
      </c>
      <c r="H1164" s="1" t="s">
        <v>9876</v>
      </c>
      <c r="I1164" s="1" t="s">
        <v>14787</v>
      </c>
      <c r="J1164" s="1" t="s">
        <v>14788</v>
      </c>
      <c r="K1164" s="1" t="s">
        <v>13375</v>
      </c>
      <c r="L1164" s="7" t="s">
        <v>13376</v>
      </c>
      <c r="M1164" s="1" t="s">
        <v>14789</v>
      </c>
      <c r="O1164" s="7" t="s">
        <v>13378</v>
      </c>
      <c r="P1164" s="1" t="s">
        <v>14790</v>
      </c>
      <c r="Q1164" s="1" t="s">
        <v>14791</v>
      </c>
      <c r="R1164" s="1" t="s">
        <v>14792</v>
      </c>
      <c r="S1164" s="1" t="s">
        <v>14793</v>
      </c>
    </row>
    <row r="1165" customFormat="false" ht="13.15" hidden="false" customHeight="true" outlineLevel="0" collapsed="false">
      <c r="A1165" s="1" t="s">
        <v>14794</v>
      </c>
      <c r="B1165" s="5" t="s">
        <v>13328</v>
      </c>
      <c r="C1165" s="1" t="s">
        <v>14795</v>
      </c>
      <c r="D1165" s="1" t="str">
        <f aca="false">IF(C1165="","",C1165)</f>
        <v>billing</v>
      </c>
      <c r="E1165" s="1" t="s">
        <v>14796</v>
      </c>
      <c r="F1165" s="1" t="s">
        <v>14797</v>
      </c>
      <c r="G1165" s="1" t="s">
        <v>14798</v>
      </c>
      <c r="H1165" s="1" t="s">
        <v>14548</v>
      </c>
      <c r="I1165" s="1" t="s">
        <v>14799</v>
      </c>
      <c r="J1165" s="1" t="s">
        <v>14800</v>
      </c>
      <c r="K1165" s="1" t="s">
        <v>13375</v>
      </c>
      <c r="L1165" s="7" t="s">
        <v>14801</v>
      </c>
      <c r="M1165" s="1" t="s">
        <v>14802</v>
      </c>
      <c r="O1165" s="7" t="s">
        <v>14803</v>
      </c>
      <c r="P1165" s="1" t="s">
        <v>14804</v>
      </c>
      <c r="Q1165" s="1" t="s">
        <v>14805</v>
      </c>
      <c r="R1165" s="1" t="s">
        <v>14806</v>
      </c>
      <c r="S1165" s="2" t="s">
        <v>4510</v>
      </c>
    </row>
    <row r="1166" customFormat="false" ht="13.15" hidden="false" customHeight="true" outlineLevel="0" collapsed="false">
      <c r="A1166" s="1" t="s">
        <v>14807</v>
      </c>
      <c r="B1166" s="5" t="s">
        <v>13328</v>
      </c>
      <c r="C1166" s="1" t="s">
        <v>14546</v>
      </c>
      <c r="D1166" s="1" t="str">
        <f aca="false">IF(C1166="","",C1166)</f>
        <v>Bills</v>
      </c>
      <c r="E1166" s="1" t="s">
        <v>9875</v>
      </c>
      <c r="F1166" s="1" t="s">
        <v>9875</v>
      </c>
      <c r="G1166" s="1" t="s">
        <v>14547</v>
      </c>
      <c r="H1166" s="1" t="s">
        <v>9803</v>
      </c>
      <c r="I1166" s="1" t="s">
        <v>9876</v>
      </c>
      <c r="J1166" s="1" t="s">
        <v>9877</v>
      </c>
      <c r="K1166" s="1" t="s">
        <v>13375</v>
      </c>
      <c r="L1166" s="7" t="s">
        <v>13376</v>
      </c>
      <c r="M1166" s="1" t="s">
        <v>9878</v>
      </c>
      <c r="O1166" s="7" t="s">
        <v>13378</v>
      </c>
      <c r="P1166" s="1" t="s">
        <v>14549</v>
      </c>
      <c r="Q1166" s="1" t="s">
        <v>14550</v>
      </c>
      <c r="R1166" s="1" t="s">
        <v>14551</v>
      </c>
      <c r="S1166" s="1" t="s">
        <v>5419</v>
      </c>
    </row>
    <row r="1167" customFormat="false" ht="13.15" hidden="false" customHeight="true" outlineLevel="0" collapsed="false">
      <c r="A1167" s="1" t="s">
        <v>14808</v>
      </c>
      <c r="B1167" s="5" t="s">
        <v>13328</v>
      </c>
      <c r="C1167" s="1" t="s">
        <v>14809</v>
      </c>
      <c r="D1167" s="1" t="str">
        <f aca="false">IF(C1167="","",C1167)</f>
        <v>Abacus</v>
      </c>
      <c r="E1167" s="1" t="s">
        <v>14810</v>
      </c>
      <c r="F1167" s="1" t="s">
        <v>14810</v>
      </c>
      <c r="G1167" s="1" t="s">
        <v>14811</v>
      </c>
      <c r="H1167" s="1" t="s">
        <v>14812</v>
      </c>
      <c r="I1167" s="1" t="s">
        <v>14812</v>
      </c>
      <c r="J1167" s="1" t="s">
        <v>14812</v>
      </c>
      <c r="K1167" s="1" t="s">
        <v>14813</v>
      </c>
      <c r="L1167" s="1" t="s">
        <v>14809</v>
      </c>
      <c r="M1167" s="1" t="s">
        <v>14814</v>
      </c>
      <c r="O1167" s="7" t="s">
        <v>14815</v>
      </c>
      <c r="P1167" s="1" t="s">
        <v>14809</v>
      </c>
      <c r="Q1167" s="1" t="s">
        <v>14816</v>
      </c>
      <c r="R1167" s="1" t="s">
        <v>14817</v>
      </c>
      <c r="S1167" s="1" t="s">
        <v>14818</v>
      </c>
    </row>
    <row r="1168" customFormat="false" ht="13.15" hidden="false" customHeight="true" outlineLevel="0" collapsed="false">
      <c r="A1168" s="1" t="s">
        <v>14819</v>
      </c>
      <c r="B1168" s="5" t="s">
        <v>13328</v>
      </c>
      <c r="C1168" s="1" t="s">
        <v>14820</v>
      </c>
      <c r="D1168" s="1" t="str">
        <f aca="false">IF(C1168="","",C1168)</f>
        <v>Address</v>
      </c>
      <c r="E1168" s="1" t="s">
        <v>8605</v>
      </c>
      <c r="F1168" s="1" t="s">
        <v>8605</v>
      </c>
      <c r="G1168" s="1" t="s">
        <v>14821</v>
      </c>
      <c r="H1168" s="1" t="s">
        <v>8606</v>
      </c>
      <c r="I1168" s="1" t="s">
        <v>14822</v>
      </c>
      <c r="J1168" s="1" t="s">
        <v>14822</v>
      </c>
      <c r="K1168" s="1" t="s">
        <v>2324</v>
      </c>
      <c r="L1168" s="7" t="s">
        <v>8608</v>
      </c>
      <c r="M1168" s="1" t="s">
        <v>14823</v>
      </c>
      <c r="O1168" s="7" t="s">
        <v>14114</v>
      </c>
      <c r="P1168" s="1" t="s">
        <v>14824</v>
      </c>
      <c r="Q1168" s="1" t="s">
        <v>14825</v>
      </c>
      <c r="R1168" s="1" t="s">
        <v>14826</v>
      </c>
      <c r="S1168" s="1" t="s">
        <v>14827</v>
      </c>
    </row>
    <row r="1169" customFormat="false" ht="13.15" hidden="false" customHeight="true" outlineLevel="0" collapsed="false">
      <c r="A1169" s="1" t="s">
        <v>14828</v>
      </c>
      <c r="B1169" s="5" t="s">
        <v>13328</v>
      </c>
      <c r="C1169" s="1" t="s">
        <v>14829</v>
      </c>
      <c r="D1169" s="1" t="str">
        <f aca="false">IF(C1169="","",C1169)</f>
        <v>Billing</v>
      </c>
      <c r="E1169" s="1" t="s">
        <v>14797</v>
      </c>
      <c r="F1169" s="1" t="s">
        <v>14797</v>
      </c>
      <c r="G1169" s="1" t="s">
        <v>14830</v>
      </c>
      <c r="H1169" s="1" t="s">
        <v>14548</v>
      </c>
      <c r="I1169" s="1" t="s">
        <v>14831</v>
      </c>
      <c r="J1169" s="1" t="s">
        <v>14832</v>
      </c>
      <c r="K1169" s="1" t="s">
        <v>13375</v>
      </c>
      <c r="L1169" s="7" t="s">
        <v>14801</v>
      </c>
      <c r="M1169" s="1" t="s">
        <v>14833</v>
      </c>
      <c r="O1169" s="7" t="s">
        <v>13846</v>
      </c>
      <c r="P1169" s="1" t="s">
        <v>14834</v>
      </c>
      <c r="Q1169" s="1" t="s">
        <v>14835</v>
      </c>
      <c r="R1169" s="1" t="s">
        <v>14836</v>
      </c>
      <c r="S1169" s="2" t="s">
        <v>14837</v>
      </c>
    </row>
    <row r="1170" customFormat="false" ht="13.15" hidden="false" customHeight="true" outlineLevel="0" collapsed="false">
      <c r="A1170" s="1" t="s">
        <v>14838</v>
      </c>
      <c r="B1170" s="5" t="s">
        <v>13328</v>
      </c>
      <c r="C1170" s="1" t="s">
        <v>14839</v>
      </c>
      <c r="D1170" s="1" t="str">
        <f aca="false">IF(C1170="","",C1170)</f>
        <v>Bill lines</v>
      </c>
      <c r="E1170" s="1" t="s">
        <v>14840</v>
      </c>
      <c r="F1170" s="1" t="s">
        <v>14840</v>
      </c>
      <c r="G1170" s="1" t="s">
        <v>14841</v>
      </c>
      <c r="H1170" s="1" t="s">
        <v>14842</v>
      </c>
      <c r="I1170" s="1" t="s">
        <v>14843</v>
      </c>
      <c r="J1170" s="1" t="s">
        <v>14844</v>
      </c>
      <c r="K1170" s="1" t="s">
        <v>14845</v>
      </c>
      <c r="L1170" s="1" t="s">
        <v>14839</v>
      </c>
      <c r="M1170" s="1" t="s">
        <v>14846</v>
      </c>
      <c r="O1170" s="7" t="s">
        <v>14847</v>
      </c>
      <c r="P1170" s="1" t="s">
        <v>14848</v>
      </c>
      <c r="Q1170" s="1" t="s">
        <v>14849</v>
      </c>
      <c r="R1170" s="1" t="s">
        <v>14850</v>
      </c>
      <c r="S1170" s="2" t="s">
        <v>14851</v>
      </c>
    </row>
    <row r="1171" customFormat="false" ht="13.15" hidden="false" customHeight="true" outlineLevel="0" collapsed="false">
      <c r="A1171" s="1" t="s">
        <v>14852</v>
      </c>
      <c r="B1171" s="5" t="s">
        <v>13328</v>
      </c>
      <c r="C1171" s="1" t="s">
        <v>14264</v>
      </c>
      <c r="D1171" s="1" t="str">
        <f aca="false">IF(C1171="","",C1171)</f>
        <v>Document</v>
      </c>
      <c r="E1171" s="1" t="s">
        <v>14264</v>
      </c>
      <c r="F1171" s="1" t="s">
        <v>14264</v>
      </c>
      <c r="G1171" s="1" t="s">
        <v>14262</v>
      </c>
      <c r="H1171" s="1" t="s">
        <v>4038</v>
      </c>
      <c r="I1171" s="1" t="s">
        <v>14265</v>
      </c>
      <c r="J1171" s="1" t="s">
        <v>14265</v>
      </c>
      <c r="K1171" s="1" t="s">
        <v>14266</v>
      </c>
      <c r="L1171" s="7" t="s">
        <v>4040</v>
      </c>
      <c r="M1171" s="1" t="s">
        <v>14264</v>
      </c>
      <c r="O1171" s="7" t="s">
        <v>4043</v>
      </c>
      <c r="P1171" s="1" t="s">
        <v>14267</v>
      </c>
      <c r="Q1171" s="1" t="s">
        <v>14266</v>
      </c>
      <c r="R1171" s="1" t="s">
        <v>14262</v>
      </c>
      <c r="S1171" s="2" t="s">
        <v>14853</v>
      </c>
    </row>
    <row r="1172" customFormat="false" ht="13.15" hidden="false" customHeight="true" outlineLevel="0" collapsed="false">
      <c r="A1172" s="1" t="s">
        <v>14854</v>
      </c>
      <c r="B1172" s="5" t="s">
        <v>13328</v>
      </c>
      <c r="C1172" s="1" t="s">
        <v>14855</v>
      </c>
      <c r="D1172" s="1" t="str">
        <f aca="false">IF(C1172="","",C1172)</f>
        <v>Document unlock</v>
      </c>
      <c r="E1172" s="1" t="s">
        <v>14856</v>
      </c>
      <c r="F1172" s="1" t="s">
        <v>14856</v>
      </c>
      <c r="G1172" s="1" t="s">
        <v>14857</v>
      </c>
      <c r="H1172" s="1" t="s">
        <v>14858</v>
      </c>
      <c r="I1172" s="1" t="s">
        <v>14858</v>
      </c>
      <c r="J1172" s="1" t="s">
        <v>14858</v>
      </c>
      <c r="K1172" s="1" t="s">
        <v>14859</v>
      </c>
      <c r="L1172" s="7" t="s">
        <v>14860</v>
      </c>
      <c r="M1172" s="1" t="s">
        <v>14861</v>
      </c>
      <c r="O1172" s="7" t="s">
        <v>14862</v>
      </c>
      <c r="P1172" s="1" t="s">
        <v>14863</v>
      </c>
      <c r="Q1172" s="1" t="s">
        <v>14864</v>
      </c>
      <c r="R1172" s="1" t="s">
        <v>14865</v>
      </c>
      <c r="S1172" s="1" t="s">
        <v>4152</v>
      </c>
    </row>
    <row r="1173" customFormat="false" ht="13.15" hidden="false" customHeight="true" outlineLevel="0" collapsed="false">
      <c r="A1173" s="1" t="s">
        <v>14866</v>
      </c>
      <c r="B1173" s="5" t="s">
        <v>13328</v>
      </c>
      <c r="C1173" s="1" t="s">
        <v>14867</v>
      </c>
      <c r="D1173" s="1" t="str">
        <f aca="false">IF(C1173="","",C1173)</f>
        <v>International Bank Account Number</v>
      </c>
      <c r="E1173" s="1" t="s">
        <v>14868</v>
      </c>
      <c r="F1173" s="1" t="s">
        <v>14868</v>
      </c>
      <c r="G1173" s="1" t="s">
        <v>14869</v>
      </c>
      <c r="H1173" s="1" t="s">
        <v>14870</v>
      </c>
      <c r="I1173" s="1" t="s">
        <v>14871</v>
      </c>
      <c r="J1173" s="1" t="s">
        <v>14871</v>
      </c>
      <c r="K1173" s="1" t="s">
        <v>14872</v>
      </c>
      <c r="L1173" s="7" t="s">
        <v>14873</v>
      </c>
      <c r="M1173" s="1" t="s">
        <v>14867</v>
      </c>
      <c r="O1173" s="7" t="s">
        <v>14874</v>
      </c>
      <c r="P1173" s="1" t="s">
        <v>14871</v>
      </c>
      <c r="Q1173" s="1" t="s">
        <v>14875</v>
      </c>
      <c r="R1173" s="1" t="s">
        <v>14876</v>
      </c>
      <c r="S1173" s="1" t="s">
        <v>4167</v>
      </c>
    </row>
    <row r="1174" customFormat="false" ht="13.15" hidden="false" customHeight="true" outlineLevel="0" collapsed="false">
      <c r="A1174" s="1" t="s">
        <v>14877</v>
      </c>
      <c r="B1174" s="5" t="s">
        <v>13328</v>
      </c>
      <c r="C1174" s="1" t="s">
        <v>14878</v>
      </c>
      <c r="D1174" s="1" t="str">
        <f aca="false">IF(C1174="","",C1174)</f>
        <v>Lock</v>
      </c>
      <c r="E1174" s="1" t="s">
        <v>14879</v>
      </c>
      <c r="F1174" s="1" t="s">
        <v>14879</v>
      </c>
      <c r="G1174" s="1" t="s">
        <v>14880</v>
      </c>
      <c r="H1174" s="1" t="s">
        <v>2207</v>
      </c>
      <c r="I1174" s="1" t="s">
        <v>2207</v>
      </c>
      <c r="J1174" s="1" t="s">
        <v>2207</v>
      </c>
      <c r="K1174" s="1" t="s">
        <v>14881</v>
      </c>
      <c r="L1174" s="7" t="s">
        <v>2196</v>
      </c>
      <c r="M1174" s="1" t="s">
        <v>14882</v>
      </c>
      <c r="O1174" s="7" t="s">
        <v>2211</v>
      </c>
      <c r="P1174" s="1" t="s">
        <v>14883</v>
      </c>
      <c r="Q1174" s="1" t="s">
        <v>14884</v>
      </c>
      <c r="R1174" s="1" t="s">
        <v>14885</v>
      </c>
      <c r="S1174" s="1" t="s">
        <v>14886</v>
      </c>
    </row>
    <row r="1175" customFormat="false" ht="13.15" hidden="false" customHeight="true" outlineLevel="0" collapsed="false">
      <c r="A1175" s="1" t="s">
        <v>14887</v>
      </c>
      <c r="B1175" s="5" t="s">
        <v>13328</v>
      </c>
      <c r="C1175" s="1" t="s">
        <v>14888</v>
      </c>
      <c r="D1175" s="1" t="str">
        <f aca="false">IF(C1175="","",C1175)</f>
        <v>Planning access rights</v>
      </c>
      <c r="E1175" s="1" t="s">
        <v>14889</v>
      </c>
      <c r="F1175" s="1" t="s">
        <v>14890</v>
      </c>
      <c r="G1175" s="1" t="s">
        <v>14891</v>
      </c>
      <c r="H1175" s="1" t="s">
        <v>14735</v>
      </c>
      <c r="I1175" s="1" t="s">
        <v>14892</v>
      </c>
      <c r="J1175" s="1" t="s">
        <v>14893</v>
      </c>
      <c r="K1175" s="1" t="s">
        <v>14894</v>
      </c>
      <c r="L1175" s="7" t="s">
        <v>14895</v>
      </c>
      <c r="M1175" s="1" t="s">
        <v>14896</v>
      </c>
      <c r="O1175" s="7" t="s">
        <v>14897</v>
      </c>
      <c r="P1175" s="1" t="s">
        <v>14898</v>
      </c>
      <c r="Q1175" s="1" t="s">
        <v>14899</v>
      </c>
      <c r="R1175" s="1" t="s">
        <v>14900</v>
      </c>
      <c r="S1175" s="1" t="s">
        <v>14901</v>
      </c>
    </row>
    <row r="1176" customFormat="false" ht="13.15" hidden="false" customHeight="true" outlineLevel="0" collapsed="false">
      <c r="A1176" s="1" t="s">
        <v>14902</v>
      </c>
      <c r="B1176" s="5" t="s">
        <v>13328</v>
      </c>
      <c r="C1176" s="1" t="s">
        <v>14903</v>
      </c>
      <c r="D1176" s="1" t="str">
        <f aca="false">IF(C1176="","",C1176)</f>
        <v>Fixed price for term</v>
      </c>
      <c r="E1176" s="1" t="s">
        <v>14904</v>
      </c>
      <c r="F1176" s="1" t="s">
        <v>14904</v>
      </c>
      <c r="G1176" s="1" t="s">
        <v>14905</v>
      </c>
      <c r="H1176" s="1" t="s">
        <v>9497</v>
      </c>
      <c r="I1176" s="1" t="s">
        <v>14906</v>
      </c>
      <c r="J1176" s="1" t="s">
        <v>14907</v>
      </c>
      <c r="K1176" s="1" t="s">
        <v>14908</v>
      </c>
      <c r="L1176" s="7" t="s">
        <v>14909</v>
      </c>
      <c r="M1176" s="1" t="s">
        <v>14910</v>
      </c>
      <c r="O1176" s="7" t="s">
        <v>14911</v>
      </c>
      <c r="P1176" s="1" t="s">
        <v>14912</v>
      </c>
      <c r="Q1176" s="1" t="s">
        <v>14913</v>
      </c>
      <c r="R1176" s="1" t="s">
        <v>14914</v>
      </c>
      <c r="S1176" s="1" t="s">
        <v>14915</v>
      </c>
    </row>
    <row r="1177" customFormat="false" ht="13.15" hidden="false" customHeight="true" outlineLevel="0" collapsed="false">
      <c r="A1177" s="1" t="s">
        <v>14916</v>
      </c>
      <c r="B1177" s="5" t="s">
        <v>13328</v>
      </c>
      <c r="C1177" s="1" t="s">
        <v>14917</v>
      </c>
      <c r="D1177" s="1" t="str">
        <f aca="false">IF(C1177="","",C1177)</f>
        <v>Trigger elements for the term</v>
      </c>
      <c r="E1177" s="1" t="s">
        <v>14918</v>
      </c>
      <c r="F1177" s="1" t="s">
        <v>14918</v>
      </c>
      <c r="G1177" s="1" t="s">
        <v>14919</v>
      </c>
      <c r="H1177" s="1" t="s">
        <v>14920</v>
      </c>
      <c r="I1177" s="1" t="s">
        <v>14921</v>
      </c>
      <c r="J1177" s="1" t="s">
        <v>14922</v>
      </c>
      <c r="K1177" s="1" t="s">
        <v>14923</v>
      </c>
      <c r="L1177" s="1" t="s">
        <v>14917</v>
      </c>
      <c r="M1177" s="1" t="s">
        <v>14924</v>
      </c>
      <c r="O1177" s="7" t="s">
        <v>14925</v>
      </c>
      <c r="P1177" s="1" t="s">
        <v>14917</v>
      </c>
      <c r="Q1177" s="1" t="s">
        <v>14926</v>
      </c>
      <c r="R1177" s="1" t="s">
        <v>14927</v>
      </c>
      <c r="S1177" s="1" t="s">
        <v>14928</v>
      </c>
    </row>
    <row r="1178" customFormat="false" ht="13.15" hidden="false" customHeight="true" outlineLevel="0" collapsed="false">
      <c r="A1178" s="1" t="s">
        <v>14929</v>
      </c>
      <c r="B1178" s="5" t="s">
        <v>13328</v>
      </c>
      <c r="C1178" s="1" t="s">
        <v>10834</v>
      </c>
      <c r="D1178" s="1" t="str">
        <f aca="false">IF(C1178="","",C1178)</f>
        <v>Versions</v>
      </c>
      <c r="E1178" s="1" t="s">
        <v>10834</v>
      </c>
      <c r="F1178" s="1" t="s">
        <v>10834</v>
      </c>
      <c r="G1178" s="1" t="s">
        <v>10835</v>
      </c>
      <c r="H1178" s="1" t="s">
        <v>10512</v>
      </c>
      <c r="I1178" s="1" t="s">
        <v>10837</v>
      </c>
      <c r="J1178" s="1" t="s">
        <v>10837</v>
      </c>
      <c r="K1178" s="1" t="s">
        <v>10838</v>
      </c>
      <c r="L1178" s="7" t="s">
        <v>10515</v>
      </c>
      <c r="M1178" s="1" t="s">
        <v>10839</v>
      </c>
      <c r="O1178" s="7" t="s">
        <v>10517</v>
      </c>
      <c r="P1178" s="1" t="s">
        <v>10841</v>
      </c>
      <c r="Q1178" s="1" t="s">
        <v>10842</v>
      </c>
      <c r="R1178" s="1" t="s">
        <v>10843</v>
      </c>
      <c r="S1178" s="1" t="s">
        <v>14930</v>
      </c>
    </row>
    <row r="1179" customFormat="false" ht="13.15" hidden="false" customHeight="true" outlineLevel="0" collapsed="false">
      <c r="A1179" s="1" t="s">
        <v>14931</v>
      </c>
      <c r="B1179" s="5" t="s">
        <v>13328</v>
      </c>
      <c r="C1179" s="1" t="s">
        <v>14931</v>
      </c>
      <c r="D1179" s="1" t="str">
        <f aca="false">IF(C1179="","",C1179)</f>
        <v>sequential</v>
      </c>
      <c r="E1179" s="1" t="s">
        <v>14932</v>
      </c>
      <c r="F1179" s="1" t="s">
        <v>14932</v>
      </c>
      <c r="G1179" s="1" t="s">
        <v>14933</v>
      </c>
      <c r="H1179" s="1" t="s">
        <v>14934</v>
      </c>
      <c r="I1179" s="1" t="s">
        <v>14935</v>
      </c>
      <c r="J1179" s="1" t="s">
        <v>14936</v>
      </c>
      <c r="K1179" s="1" t="s">
        <v>14937</v>
      </c>
      <c r="L1179" s="7" t="s">
        <v>14938</v>
      </c>
      <c r="M1179" s="1" t="s">
        <v>14939</v>
      </c>
      <c r="O1179" s="7" t="s">
        <v>14940</v>
      </c>
      <c r="P1179" s="1" t="s">
        <v>14941</v>
      </c>
      <c r="Q1179" s="1" t="s">
        <v>14942</v>
      </c>
      <c r="R1179" s="1" t="s">
        <v>14943</v>
      </c>
      <c r="S1179" s="1" t="s">
        <v>14944</v>
      </c>
    </row>
    <row r="1180" customFormat="false" ht="13.15" hidden="false" customHeight="true" outlineLevel="0" collapsed="false">
      <c r="A1180" s="1" t="s">
        <v>14945</v>
      </c>
      <c r="B1180" s="5" t="s">
        <v>13328</v>
      </c>
      <c r="C1180" s="1" t="s">
        <v>14945</v>
      </c>
      <c r="D1180" s="1" t="str">
        <f aca="false">IF(C1180="","",C1180)</f>
        <v>Term</v>
      </c>
      <c r="E1180" s="1" t="s">
        <v>14946</v>
      </c>
      <c r="F1180" s="1" t="s">
        <v>14947</v>
      </c>
      <c r="G1180" s="1" t="s">
        <v>14948</v>
      </c>
      <c r="H1180" s="1" t="s">
        <v>13813</v>
      </c>
      <c r="I1180" s="1" t="s">
        <v>14949</v>
      </c>
      <c r="J1180" s="1" t="s">
        <v>13814</v>
      </c>
      <c r="K1180" s="2" t="s">
        <v>14621</v>
      </c>
      <c r="L1180" s="7" t="s">
        <v>14950</v>
      </c>
      <c r="M1180" s="2" t="s">
        <v>14951</v>
      </c>
      <c r="N1180" s="2" t="s">
        <v>14952</v>
      </c>
      <c r="O1180" s="7" t="s">
        <v>1393</v>
      </c>
      <c r="P1180" s="2" t="s">
        <v>14953</v>
      </c>
      <c r="Q1180" s="2" t="s">
        <v>14954</v>
      </c>
      <c r="R1180" s="2" t="s">
        <v>14955</v>
      </c>
      <c r="S1180" s="1" t="s">
        <v>14956</v>
      </c>
    </row>
    <row r="1181" customFormat="false" ht="13.15" hidden="false" customHeight="true" outlineLevel="0" collapsed="false">
      <c r="A1181" s="1" t="s">
        <v>14957</v>
      </c>
      <c r="B1181" s="5" t="s">
        <v>13328</v>
      </c>
      <c r="C1181" s="1" t="s">
        <v>14958</v>
      </c>
      <c r="D1181" s="1" t="str">
        <f aca="false">IF(C1181="","",C1181)</f>
        <v>unlock this document</v>
      </c>
      <c r="E1181" s="1" t="s">
        <v>14959</v>
      </c>
      <c r="F1181" s="1" t="s">
        <v>14960</v>
      </c>
      <c r="G1181" s="1" t="s">
        <v>14961</v>
      </c>
      <c r="H1181" s="1" t="s">
        <v>14858</v>
      </c>
      <c r="I1181" s="1" t="s">
        <v>14962</v>
      </c>
      <c r="J1181" s="1" t="s">
        <v>14962</v>
      </c>
      <c r="K1181" s="1" t="s">
        <v>14859</v>
      </c>
      <c r="L1181" s="7" t="s">
        <v>14963</v>
      </c>
      <c r="M1181" s="1" t="s">
        <v>14964</v>
      </c>
      <c r="O1181" s="7" t="s">
        <v>14965</v>
      </c>
      <c r="P1181" s="1" t="s">
        <v>14966</v>
      </c>
      <c r="Q1181" s="1" t="s">
        <v>14967</v>
      </c>
      <c r="R1181" s="1" t="s">
        <v>14968</v>
      </c>
      <c r="S1181" s="1" t="s">
        <v>14969</v>
      </c>
    </row>
    <row r="1182" customFormat="false" ht="13.15" hidden="false" customHeight="true" outlineLevel="0" collapsed="false">
      <c r="A1182" s="1" t="s">
        <v>14970</v>
      </c>
      <c r="B1182" s="5" t="s">
        <v>13328</v>
      </c>
      <c r="C1182" s="1" t="s">
        <v>14971</v>
      </c>
      <c r="D1182" s="1" t="str">
        <f aca="false">IF(C1182="","",C1182)</f>
        <v>reference updated for elements '${1}'</v>
      </c>
      <c r="E1182" s="1" t="s">
        <v>14972</v>
      </c>
      <c r="F1182" s="1" t="s">
        <v>14972</v>
      </c>
      <c r="G1182" s="1" t="s">
        <v>14973</v>
      </c>
      <c r="H1182" s="1" t="s">
        <v>14974</v>
      </c>
      <c r="I1182" s="1" t="s">
        <v>14975</v>
      </c>
      <c r="J1182" s="1" t="s">
        <v>14976</v>
      </c>
      <c r="K1182" s="1" t="s">
        <v>14977</v>
      </c>
      <c r="L1182" s="7" t="s">
        <v>14978</v>
      </c>
      <c r="M1182" s="1" t="s">
        <v>14979</v>
      </c>
      <c r="O1182" s="7" t="s">
        <v>14980</v>
      </c>
      <c r="P1182" s="1" t="s">
        <v>14971</v>
      </c>
      <c r="Q1182" s="1" t="s">
        <v>14981</v>
      </c>
      <c r="R1182" s="1" t="s">
        <v>14982</v>
      </c>
      <c r="S1182" s="1" t="s">
        <v>14983</v>
      </c>
    </row>
    <row r="1183" customFormat="false" ht="13.15" hidden="false" customHeight="true" outlineLevel="0" collapsed="false">
      <c r="A1183" s="1" t="s">
        <v>14984</v>
      </c>
      <c r="B1183" s="5" t="s">
        <v>13328</v>
      </c>
      <c r="C1183" s="1" t="s">
        <v>14985</v>
      </c>
      <c r="D1183" s="1" t="str">
        <f aca="false">IF(C1183="","",C1183)</f>
        <v>update reference for</v>
      </c>
      <c r="E1183" s="1" t="s">
        <v>14986</v>
      </c>
      <c r="F1183" s="1" t="s">
        <v>14986</v>
      </c>
      <c r="G1183" s="1" t="s">
        <v>14987</v>
      </c>
      <c r="H1183" s="1" t="s">
        <v>14988</v>
      </c>
      <c r="I1183" s="1" t="s">
        <v>14989</v>
      </c>
      <c r="J1183" s="1" t="s">
        <v>14990</v>
      </c>
      <c r="K1183" s="1" t="s">
        <v>14991</v>
      </c>
      <c r="L1183" s="7" t="s">
        <v>14992</v>
      </c>
      <c r="M1183" s="1" t="s">
        <v>14993</v>
      </c>
      <c r="O1183" s="7" t="s">
        <v>14994</v>
      </c>
      <c r="P1183" s="1" t="s">
        <v>14985</v>
      </c>
      <c r="Q1183" s="1" t="s">
        <v>14995</v>
      </c>
      <c r="R1183" s="1" t="s">
        <v>14996</v>
      </c>
      <c r="S1183" s="1" t="s">
        <v>14997</v>
      </c>
    </row>
    <row r="1184" customFormat="false" ht="13.15" hidden="false" customHeight="true" outlineLevel="0" collapsed="false">
      <c r="A1184" s="1" t="s">
        <v>14998</v>
      </c>
      <c r="B1184" s="5" t="s">
        <v>13328</v>
      </c>
      <c r="C1184" s="1" t="s">
        <v>14999</v>
      </c>
      <c r="D1184" s="1" t="str">
        <f aca="false">IF(C1184="","",C1184)</f>
        <v>draft</v>
      </c>
      <c r="E1184" s="1" t="s">
        <v>15000</v>
      </c>
      <c r="F1184" s="1" t="s">
        <v>15000</v>
      </c>
      <c r="G1184" s="1" t="s">
        <v>15001</v>
      </c>
      <c r="H1184" s="1" t="s">
        <v>15002</v>
      </c>
      <c r="I1184" s="1" t="s">
        <v>15003</v>
      </c>
      <c r="J1184" s="1" t="s">
        <v>15003</v>
      </c>
      <c r="K1184" s="1" t="s">
        <v>15004</v>
      </c>
      <c r="L1184" s="1" t="s">
        <v>14999</v>
      </c>
      <c r="M1184" s="1" t="s">
        <v>15005</v>
      </c>
      <c r="O1184" s="7" t="s">
        <v>15006</v>
      </c>
      <c r="P1184" s="1" t="s">
        <v>14999</v>
      </c>
      <c r="Q1184" s="1" t="s">
        <v>15007</v>
      </c>
      <c r="R1184" s="1" t="s">
        <v>14999</v>
      </c>
      <c r="S1184" s="1" t="s">
        <v>15008</v>
      </c>
    </row>
    <row r="1185" customFormat="false" ht="13.15" hidden="false" customHeight="true" outlineLevel="0" collapsed="false">
      <c r="A1185" s="1" t="s">
        <v>15009</v>
      </c>
      <c r="B1185" s="5" t="s">
        <v>13328</v>
      </c>
      <c r="C1185" s="1" t="s">
        <v>15010</v>
      </c>
      <c r="D1185" s="1" t="n">
        <f aca="false">IF(C1185="","",T1185)</f>
        <v>0</v>
      </c>
      <c r="E1185" s="1" t="s">
        <v>15011</v>
      </c>
      <c r="F1185" s="1" t="s">
        <v>15011</v>
      </c>
      <c r="G1185" s="1" t="s">
        <v>15012</v>
      </c>
      <c r="H1185" s="1" t="s">
        <v>15013</v>
      </c>
      <c r="I1185" s="1" t="s">
        <v>15014</v>
      </c>
      <c r="J1185" s="1" t="s">
        <v>15014</v>
      </c>
      <c r="K1185" s="1" t="s">
        <v>15015</v>
      </c>
      <c r="L1185" s="1" t="s">
        <v>15010</v>
      </c>
      <c r="M1185" s="1" t="s">
        <v>15010</v>
      </c>
      <c r="O1185" s="7" t="s">
        <v>15016</v>
      </c>
      <c r="P1185" s="1" t="s">
        <v>15010</v>
      </c>
      <c r="Q1185" s="1" t="s">
        <v>15017</v>
      </c>
      <c r="R1185" s="1" t="s">
        <v>15018</v>
      </c>
      <c r="S1185" s="1" t="s">
        <v>15019</v>
      </c>
    </row>
    <row r="1186" customFormat="false" ht="13.15" hidden="false" customHeight="true" outlineLevel="0" collapsed="false">
      <c r="A1186" s="1" t="s">
        <v>15020</v>
      </c>
      <c r="B1186" s="5" t="s">
        <v>13328</v>
      </c>
      <c r="C1186" s="1" t="s">
        <v>15021</v>
      </c>
      <c r="D1186" s="1" t="str">
        <f aca="false">IF(C1186="","",C1186)</f>
        <v>minor</v>
      </c>
      <c r="E1186" s="1" t="s">
        <v>15022</v>
      </c>
      <c r="F1186" s="1" t="s">
        <v>15022</v>
      </c>
      <c r="G1186" s="1" t="s">
        <v>15023</v>
      </c>
      <c r="H1186" s="1" t="s">
        <v>15024</v>
      </c>
      <c r="I1186" s="1" t="s">
        <v>15025</v>
      </c>
      <c r="J1186" s="1" t="s">
        <v>15025</v>
      </c>
      <c r="K1186" s="1" t="s">
        <v>15026</v>
      </c>
      <c r="L1186" s="1" t="s">
        <v>15021</v>
      </c>
      <c r="M1186" s="1" t="s">
        <v>15021</v>
      </c>
      <c r="O1186" s="7" t="s">
        <v>15027</v>
      </c>
      <c r="P1186" s="1" t="s">
        <v>15021</v>
      </c>
      <c r="Q1186" s="1" t="s">
        <v>15028</v>
      </c>
      <c r="R1186" s="1" t="s">
        <v>15029</v>
      </c>
      <c r="S1186" s="1" t="s">
        <v>15030</v>
      </c>
    </row>
    <row r="1187" customFormat="false" ht="13.15" hidden="false" customHeight="true" outlineLevel="0" collapsed="false">
      <c r="A1187" s="1" t="s">
        <v>15031</v>
      </c>
      <c r="B1187" s="5" t="s">
        <v>13328</v>
      </c>
      <c r="C1187" s="1" t="s">
        <v>15032</v>
      </c>
      <c r="D1187" s="1" t="str">
        <f aca="false">IF(C1187="","",C1187)</f>
        <v>no</v>
      </c>
      <c r="E1187" s="1" t="s">
        <v>15033</v>
      </c>
      <c r="F1187" s="1" t="s">
        <v>15033</v>
      </c>
      <c r="G1187" s="1" t="s">
        <v>15034</v>
      </c>
      <c r="H1187" s="1" t="s">
        <v>15035</v>
      </c>
      <c r="I1187" s="1" t="s">
        <v>15036</v>
      </c>
      <c r="J1187" s="1" t="s">
        <v>15036</v>
      </c>
      <c r="K1187" s="2" t="s">
        <v>775</v>
      </c>
      <c r="L1187" s="2" t="s">
        <v>15032</v>
      </c>
      <c r="M1187" s="2" t="s">
        <v>15037</v>
      </c>
      <c r="N1187" s="2" t="s">
        <v>777</v>
      </c>
      <c r="O1187" s="7" t="s">
        <v>778</v>
      </c>
      <c r="P1187" s="2" t="s">
        <v>15038</v>
      </c>
      <c r="Q1187" s="2" t="s">
        <v>15039</v>
      </c>
      <c r="R1187" s="2" t="s">
        <v>15040</v>
      </c>
      <c r="S1187" s="1" t="s">
        <v>15041</v>
      </c>
    </row>
    <row r="1188" customFormat="false" ht="13.15" hidden="false" customHeight="true" outlineLevel="0" collapsed="false">
      <c r="A1188" s="1" t="s">
        <v>15042</v>
      </c>
      <c r="B1188" s="2" t="s">
        <v>15043</v>
      </c>
      <c r="C1188" s="2" t="s">
        <v>15044</v>
      </c>
      <c r="D1188" s="2" t="str">
        <f aca="false">IF(C1188="","",C1188)</f>
        <v>allocate all team members to a project</v>
      </c>
      <c r="E1188" s="2" t="s">
        <v>15045</v>
      </c>
      <c r="F1188" s="2" t="s">
        <v>15046</v>
      </c>
      <c r="G1188" s="2" t="s">
        <v>15047</v>
      </c>
      <c r="H1188" s="2" t="s">
        <v>15048</v>
      </c>
      <c r="I1188" s="2" t="s">
        <v>15049</v>
      </c>
      <c r="J1188" s="2" t="s">
        <v>15050</v>
      </c>
      <c r="K1188" s="1" t="s">
        <v>15051</v>
      </c>
      <c r="L1188" s="7" t="s">
        <v>15052</v>
      </c>
      <c r="M1188" s="1" t="s">
        <v>15053</v>
      </c>
      <c r="O1188" s="7" t="s">
        <v>15054</v>
      </c>
      <c r="P1188" s="1" t="s">
        <v>15055</v>
      </c>
      <c r="Q1188" s="1" t="s">
        <v>15056</v>
      </c>
      <c r="R1188" s="1" t="s">
        <v>15057</v>
      </c>
      <c r="S1188" s="1" t="s">
        <v>15058</v>
      </c>
    </row>
    <row r="1189" customFormat="false" ht="13.15" hidden="false" customHeight="true" outlineLevel="0" collapsed="false">
      <c r="A1189" s="2" t="s">
        <v>1678</v>
      </c>
      <c r="B1189" s="12" t="s">
        <v>15043</v>
      </c>
      <c r="C1189" s="2" t="s">
        <v>1678</v>
      </c>
      <c r="D1189" s="2" t="str">
        <f aca="false">IF(C1189="","",C1189)</f>
        <v>Browser</v>
      </c>
      <c r="E1189" s="2" t="s">
        <v>15059</v>
      </c>
      <c r="F1189" s="2" t="s">
        <v>15059</v>
      </c>
      <c r="G1189" s="2" t="s">
        <v>15060</v>
      </c>
      <c r="H1189" s="2" t="s">
        <v>15061</v>
      </c>
      <c r="I1189" s="2" t="s">
        <v>15061</v>
      </c>
      <c r="J1189" s="2" t="s">
        <v>15061</v>
      </c>
      <c r="K1189" s="2" t="s">
        <v>15062</v>
      </c>
      <c r="L1189" s="7" t="s">
        <v>15063</v>
      </c>
      <c r="M1189" s="2" t="s">
        <v>1678</v>
      </c>
      <c r="N1189" s="2" t="s">
        <v>15064</v>
      </c>
      <c r="O1189" s="7" t="s">
        <v>15065</v>
      </c>
      <c r="P1189" s="2" t="s">
        <v>15066</v>
      </c>
      <c r="Q1189" s="2" t="s">
        <v>15062</v>
      </c>
      <c r="R1189" s="2" t="s">
        <v>15067</v>
      </c>
      <c r="S1189" s="1" t="s">
        <v>15068</v>
      </c>
    </row>
    <row r="1190" customFormat="false" ht="13.15" hidden="false" customHeight="true" outlineLevel="0" collapsed="false">
      <c r="A1190" s="1" t="s">
        <v>15069</v>
      </c>
      <c r="B1190" s="2" t="s">
        <v>15043</v>
      </c>
      <c r="C1190" s="1" t="s">
        <v>15070</v>
      </c>
      <c r="D1190" s="1" t="str">
        <f aca="false">IF(C1190="","",C1190)</f>
        <v>duplicate ticket</v>
      </c>
      <c r="E1190" s="1" t="s">
        <v>15071</v>
      </c>
      <c r="F1190" s="1" t="s">
        <v>15072</v>
      </c>
      <c r="G1190" s="1" t="s">
        <v>15073</v>
      </c>
      <c r="H1190" s="1" t="s">
        <v>15074</v>
      </c>
      <c r="I1190" s="1" t="s">
        <v>15075</v>
      </c>
      <c r="J1190" s="1" t="s">
        <v>15076</v>
      </c>
      <c r="K1190" s="1" t="s">
        <v>15077</v>
      </c>
      <c r="L1190" s="7" t="s">
        <v>15078</v>
      </c>
      <c r="M1190" s="1" t="s">
        <v>15079</v>
      </c>
      <c r="O1190" s="7" t="s">
        <v>15080</v>
      </c>
      <c r="P1190" s="1" t="s">
        <v>15081</v>
      </c>
      <c r="Q1190" s="1" t="s">
        <v>15082</v>
      </c>
      <c r="R1190" s="1" t="s">
        <v>15083</v>
      </c>
      <c r="S1190" s="1" t="s">
        <v>15084</v>
      </c>
    </row>
    <row r="1191" customFormat="false" ht="13.15" hidden="false" customHeight="true" outlineLevel="0" collapsed="false">
      <c r="A1191" s="1" t="s">
        <v>15085</v>
      </c>
      <c r="B1191" s="12" t="s">
        <v>15043</v>
      </c>
      <c r="C1191" s="1" t="s">
        <v>15086</v>
      </c>
      <c r="D1191" s="1" t="str">
        <f aca="false">IF(C1191="","",C1191)</f>
        <v>estimated work</v>
      </c>
      <c r="E1191" s="1" t="s">
        <v>15087</v>
      </c>
      <c r="F1191" s="1" t="s">
        <v>15087</v>
      </c>
      <c r="G1191" s="1" t="s">
        <v>15088</v>
      </c>
      <c r="H1191" s="1" t="s">
        <v>15089</v>
      </c>
      <c r="I1191" s="1" t="s">
        <v>15090</v>
      </c>
      <c r="J1191" s="1" t="s">
        <v>15090</v>
      </c>
      <c r="K1191" s="1" t="s">
        <v>15091</v>
      </c>
      <c r="L1191" s="7" t="s">
        <v>15092</v>
      </c>
      <c r="M1191" s="1" t="s">
        <v>15093</v>
      </c>
      <c r="O1191" s="7" t="s">
        <v>15094</v>
      </c>
      <c r="P1191" s="1" t="s">
        <v>15095</v>
      </c>
      <c r="Q1191" s="1" t="s">
        <v>15096</v>
      </c>
      <c r="R1191" s="1" t="s">
        <v>15097</v>
      </c>
      <c r="S1191" s="1" t="s">
        <v>15098</v>
      </c>
    </row>
    <row r="1192" customFormat="false" ht="13.15" hidden="false" customHeight="true" outlineLevel="0" collapsed="false">
      <c r="A1192" s="1" t="s">
        <v>15099</v>
      </c>
      <c r="B1192" s="12" t="s">
        <v>15043</v>
      </c>
      <c r="C1192" s="1" t="s">
        <v>15100</v>
      </c>
      <c r="D1192" s="1" t="str">
        <f aca="false">IF(C1192="","",C1192)</f>
        <v>context</v>
      </c>
      <c r="E1192" s="1" t="s">
        <v>15101</v>
      </c>
      <c r="F1192" s="1" t="s">
        <v>15101</v>
      </c>
      <c r="G1192" s="1" t="s">
        <v>15102</v>
      </c>
      <c r="H1192" s="1" t="s">
        <v>15103</v>
      </c>
      <c r="I1192" s="1" t="s">
        <v>15104</v>
      </c>
      <c r="J1192" s="1" t="s">
        <v>15104</v>
      </c>
      <c r="K1192" s="1" t="s">
        <v>15105</v>
      </c>
      <c r="L1192" s="7" t="s">
        <v>15106</v>
      </c>
      <c r="M1192" s="1" t="s">
        <v>15100</v>
      </c>
      <c r="O1192" s="7" t="s">
        <v>15107</v>
      </c>
      <c r="P1192" s="1" t="s">
        <v>15108</v>
      </c>
      <c r="Q1192" s="1" t="s">
        <v>15109</v>
      </c>
      <c r="R1192" s="1" t="s">
        <v>15110</v>
      </c>
      <c r="S1192" s="1" t="s">
        <v>15111</v>
      </c>
    </row>
    <row r="1193" customFormat="false" ht="13.15" hidden="false" customHeight="true" outlineLevel="0" collapsed="false">
      <c r="A1193" s="1" t="s">
        <v>15112</v>
      </c>
      <c r="B1193" s="12" t="s">
        <v>15043</v>
      </c>
      <c r="C1193" s="1" t="s">
        <v>15113</v>
      </c>
      <c r="D1193" s="1" t="str">
        <f aca="false">IF(C1193="","",C1193)</f>
        <v>environment</v>
      </c>
      <c r="E1193" s="1" t="s">
        <v>15114</v>
      </c>
      <c r="F1193" s="1" t="s">
        <v>15114</v>
      </c>
      <c r="G1193" s="1" t="s">
        <v>15102</v>
      </c>
      <c r="H1193" s="1" t="s">
        <v>5418</v>
      </c>
      <c r="I1193" s="1" t="s">
        <v>5419</v>
      </c>
      <c r="J1193" s="1" t="s">
        <v>5419</v>
      </c>
      <c r="K1193" s="1" t="s">
        <v>15115</v>
      </c>
      <c r="L1193" s="7" t="s">
        <v>15116</v>
      </c>
      <c r="M1193" s="1" t="s">
        <v>15117</v>
      </c>
      <c r="O1193" s="7" t="s">
        <v>15118</v>
      </c>
      <c r="P1193" s="1" t="s">
        <v>15119</v>
      </c>
      <c r="Q1193" s="1" t="s">
        <v>15120</v>
      </c>
      <c r="R1193" s="1" t="s">
        <v>15121</v>
      </c>
      <c r="S1193" s="1" t="s">
        <v>15122</v>
      </c>
    </row>
    <row r="1194" customFormat="false" ht="13.15" hidden="false" customHeight="true" outlineLevel="0" collapsed="false">
      <c r="A1194" s="1" t="s">
        <v>15123</v>
      </c>
      <c r="B1194" s="12" t="s">
        <v>15043</v>
      </c>
      <c r="C1194" s="1" t="s">
        <v>15124</v>
      </c>
      <c r="D1194" s="1" t="str">
        <f aca="false">IF(C1194="","",C1194)</f>
        <v>operating system</v>
      </c>
      <c r="E1194" s="1" t="str">
        <f aca="false">IF(D1194="","",D1194)</f>
        <v>operating system</v>
      </c>
      <c r="F1194" s="1" t="s">
        <v>15125</v>
      </c>
      <c r="G1194" s="1" t="s">
        <v>15126</v>
      </c>
      <c r="H1194" s="1" t="s">
        <v>15127</v>
      </c>
      <c r="I1194" s="1" t="s">
        <v>15127</v>
      </c>
      <c r="J1194" s="1" t="s">
        <v>15128</v>
      </c>
      <c r="K1194" s="1" t="s">
        <v>15129</v>
      </c>
      <c r="L1194" s="7" t="s">
        <v>15130</v>
      </c>
      <c r="M1194" s="1" t="s">
        <v>15131</v>
      </c>
      <c r="O1194" s="1" t="s">
        <v>15132</v>
      </c>
      <c r="P1194" s="1" t="s">
        <v>15133</v>
      </c>
      <c r="Q1194" s="1" t="s">
        <v>15134</v>
      </c>
      <c r="R1194" s="1" t="s">
        <v>15135</v>
      </c>
      <c r="S1194" s="1" t="s">
        <v>15136</v>
      </c>
    </row>
    <row r="1195" customFormat="false" ht="13.15" hidden="false" customHeight="true" outlineLevel="0" collapsed="false">
      <c r="A1195" s="1" t="s">
        <v>15137</v>
      </c>
      <c r="B1195" s="12" t="s">
        <v>15043</v>
      </c>
      <c r="C1195" s="1" t="s">
        <v>3308</v>
      </c>
      <c r="D1195" s="1" t="str">
        <f aca="false">IF(C1195="","",C1195)</f>
        <v>browser</v>
      </c>
      <c r="E1195" s="1" t="s">
        <v>15138</v>
      </c>
      <c r="F1195" s="1" t="s">
        <v>15138</v>
      </c>
      <c r="G1195" s="1" t="s">
        <v>15060</v>
      </c>
      <c r="H1195" s="1" t="s">
        <v>15061</v>
      </c>
      <c r="I1195" s="1" t="s">
        <v>15061</v>
      </c>
      <c r="J1195" s="1" t="s">
        <v>15061</v>
      </c>
      <c r="K1195" s="1" t="s">
        <v>15062</v>
      </c>
      <c r="L1195" s="7" t="s">
        <v>15063</v>
      </c>
      <c r="M1195" s="1" t="s">
        <v>3308</v>
      </c>
      <c r="O1195" s="7" t="s">
        <v>15065</v>
      </c>
      <c r="P1195" s="1" t="s">
        <v>15066</v>
      </c>
      <c r="Q1195" s="1" t="s">
        <v>15139</v>
      </c>
      <c r="R1195" s="1" t="s">
        <v>15140</v>
      </c>
      <c r="S1195" s="1" t="s">
        <v>15141</v>
      </c>
    </row>
    <row r="1196" customFormat="false" ht="13.15" hidden="false" customHeight="true" outlineLevel="0" collapsed="false">
      <c r="A1196" s="1" t="s">
        <v>15142</v>
      </c>
      <c r="B1196" s="12" t="s">
        <v>15043</v>
      </c>
      <c r="C1196" s="1" t="s">
        <v>15143</v>
      </c>
      <c r="D1196" s="1" t="str">
        <f aca="false">IF(C1196="","",C1196)</f>
        <v>Context type</v>
      </c>
      <c r="E1196" s="1" t="s">
        <v>15144</v>
      </c>
      <c r="F1196" s="1" t="s">
        <v>15145</v>
      </c>
      <c r="G1196" s="1" t="s">
        <v>15146</v>
      </c>
      <c r="H1196" s="1" t="s">
        <v>15147</v>
      </c>
      <c r="I1196" s="1" t="s">
        <v>15147</v>
      </c>
      <c r="J1196" s="1" t="s">
        <v>15147</v>
      </c>
      <c r="K1196" s="1" t="s">
        <v>15148</v>
      </c>
      <c r="L1196" s="7" t="s">
        <v>15149</v>
      </c>
      <c r="M1196" s="1" t="s">
        <v>15143</v>
      </c>
      <c r="O1196" s="7" t="s">
        <v>15150</v>
      </c>
      <c r="P1196" s="1" t="s">
        <v>15151</v>
      </c>
      <c r="Q1196" s="1" t="s">
        <v>15152</v>
      </c>
      <c r="R1196" s="1" t="s">
        <v>15153</v>
      </c>
      <c r="S1196" s="1" t="s">
        <v>15154</v>
      </c>
    </row>
    <row r="1197" customFormat="false" ht="13.15" hidden="false" customHeight="true" outlineLevel="0" collapsed="false">
      <c r="A1197" s="1" t="s">
        <v>15155</v>
      </c>
      <c r="B1197" s="2" t="s">
        <v>15043</v>
      </c>
      <c r="C1197" s="1" t="s">
        <v>15156</v>
      </c>
      <c r="D1197" s="1" t="str">
        <f aca="false">IF(C1197="","",C1197)</f>
        <v>is sub-product of</v>
      </c>
      <c r="E1197" s="1" t="s">
        <v>15157</v>
      </c>
      <c r="F1197" s="1" t="s">
        <v>15158</v>
      </c>
      <c r="G1197" s="1" t="s">
        <v>15159</v>
      </c>
      <c r="H1197" s="1" t="s">
        <v>15160</v>
      </c>
      <c r="I1197" s="1" t="s">
        <v>15161</v>
      </c>
      <c r="J1197" s="1" t="s">
        <v>15162</v>
      </c>
      <c r="K1197" s="1" t="s">
        <v>15163</v>
      </c>
      <c r="L1197" s="7" t="s">
        <v>15164</v>
      </c>
      <c r="M1197" s="1" t="s">
        <v>15165</v>
      </c>
      <c r="O1197" s="7" t="s">
        <v>15166</v>
      </c>
      <c r="P1197" s="1" t="s">
        <v>15167</v>
      </c>
      <c r="Q1197" s="1" t="s">
        <v>15168</v>
      </c>
      <c r="R1197" s="1" t="s">
        <v>15169</v>
      </c>
      <c r="S1197" s="1" t="s">
        <v>15170</v>
      </c>
    </row>
    <row r="1198" customFormat="false" ht="13.15" hidden="false" customHeight="true" outlineLevel="0" collapsed="false">
      <c r="A1198" s="1" t="s">
        <v>15171</v>
      </c>
      <c r="B1198" s="12" t="s">
        <v>15043</v>
      </c>
      <c r="C1198" s="1" t="s">
        <v>6908</v>
      </c>
      <c r="D1198" s="1" t="str">
        <f aca="false">IF(C1198="","",C1198)</f>
        <v>progress</v>
      </c>
      <c r="E1198" s="1" t="s">
        <v>6909</v>
      </c>
      <c r="F1198" s="1" t="s">
        <v>6909</v>
      </c>
      <c r="G1198" s="1" t="s">
        <v>6910</v>
      </c>
      <c r="H1198" s="1" t="s">
        <v>6911</v>
      </c>
      <c r="I1198" s="1" t="s">
        <v>6912</v>
      </c>
      <c r="J1198" s="1" t="s">
        <v>6912</v>
      </c>
      <c r="K1198" s="1" t="s">
        <v>6913</v>
      </c>
      <c r="L1198" s="7" t="s">
        <v>6914</v>
      </c>
      <c r="M1198" s="1" t="s">
        <v>6915</v>
      </c>
      <c r="N1198" s="1" t="s">
        <v>6916</v>
      </c>
      <c r="O1198" s="7" t="s">
        <v>6917</v>
      </c>
      <c r="P1198" s="1" t="s">
        <v>6918</v>
      </c>
      <c r="Q1198" s="1" t="s">
        <v>6919</v>
      </c>
      <c r="R1198" s="1" t="s">
        <v>6920</v>
      </c>
      <c r="S1198" s="1" t="s">
        <v>15172</v>
      </c>
    </row>
    <row r="1199" customFormat="false" ht="13.15" hidden="false" customHeight="true" outlineLevel="0" collapsed="false">
      <c r="A1199" s="1" t="s">
        <v>15173</v>
      </c>
      <c r="B1199" s="12" t="s">
        <v>15043</v>
      </c>
      <c r="C1199" s="1" t="s">
        <v>15173</v>
      </c>
      <c r="D1199" s="1" t="str">
        <f aca="false">IF(C1199="","",C1199)</f>
        <v>Context</v>
      </c>
      <c r="E1199" s="1" t="str">
        <f aca="false">IF(C1199="","",C1199)</f>
        <v>Context</v>
      </c>
      <c r="F1199" s="1" t="s">
        <v>15173</v>
      </c>
      <c r="G1199" s="1" t="s">
        <v>15102</v>
      </c>
      <c r="H1199" s="1" t="s">
        <v>15103</v>
      </c>
      <c r="I1199" s="1" t="s">
        <v>15103</v>
      </c>
      <c r="J1199" s="1" t="s">
        <v>15103</v>
      </c>
      <c r="K1199" s="2" t="s">
        <v>15105</v>
      </c>
      <c r="L1199" s="7" t="s">
        <v>15174</v>
      </c>
      <c r="M1199" s="2" t="s">
        <v>15173</v>
      </c>
      <c r="N1199" s="2" t="s">
        <v>15175</v>
      </c>
      <c r="O1199" s="7" t="s">
        <v>15107</v>
      </c>
      <c r="P1199" s="2" t="s">
        <v>15176</v>
      </c>
      <c r="Q1199" s="2" t="s">
        <v>15105</v>
      </c>
      <c r="R1199" s="2" t="s">
        <v>15177</v>
      </c>
      <c r="S1199" s="1" t="s">
        <v>15178</v>
      </c>
    </row>
    <row r="1200" customFormat="false" ht="13.15" hidden="false" customHeight="true" outlineLevel="0" collapsed="false">
      <c r="A1200" s="1" t="s">
        <v>15179</v>
      </c>
      <c r="B1200" s="12" t="s">
        <v>15043</v>
      </c>
      <c r="C1200" s="1" t="s">
        <v>15179</v>
      </c>
      <c r="D1200" s="1" t="str">
        <f aca="false">IF(C1200="","",C1200)</f>
        <v>count</v>
      </c>
      <c r="E1200" s="1" t="s">
        <v>15180</v>
      </c>
      <c r="F1200" s="1" t="s">
        <v>15180</v>
      </c>
      <c r="G1200" s="1" t="s">
        <v>15181</v>
      </c>
      <c r="H1200" s="1" t="s">
        <v>15182</v>
      </c>
      <c r="I1200" s="1" t="s">
        <v>15183</v>
      </c>
      <c r="J1200" s="1" t="s">
        <v>15184</v>
      </c>
      <c r="K1200" s="1" t="s">
        <v>14073</v>
      </c>
      <c r="L1200" s="7" t="s">
        <v>15185</v>
      </c>
      <c r="M1200" s="1" t="s">
        <v>15186</v>
      </c>
      <c r="O1200" s="7" t="s">
        <v>15187</v>
      </c>
      <c r="P1200" s="1" t="s">
        <v>9502</v>
      </c>
      <c r="Q1200" s="1" t="s">
        <v>14077</v>
      </c>
      <c r="R1200" s="1" t="s">
        <v>15188</v>
      </c>
      <c r="S1200" s="1" t="s">
        <v>15189</v>
      </c>
    </row>
    <row r="1201" customFormat="false" ht="13.15" hidden="false" customHeight="true" outlineLevel="0" collapsed="false">
      <c r="A1201" s="1" t="s">
        <v>15190</v>
      </c>
      <c r="B1201" s="12" t="s">
        <v>15043</v>
      </c>
      <c r="C1201" s="1" t="s">
        <v>15191</v>
      </c>
      <c r="D1201" s="1" t="str">
        <f aca="false">IF(C1201="","",C1201)</f>
        <v>Display to</v>
      </c>
      <c r="E1201" s="1" t="s">
        <v>15192</v>
      </c>
      <c r="F1201" s="1" t="s">
        <v>15192</v>
      </c>
      <c r="G1201" s="1" t="s">
        <v>15193</v>
      </c>
      <c r="H1201" s="1" t="s">
        <v>15194</v>
      </c>
      <c r="I1201" s="1" t="s">
        <v>15195</v>
      </c>
      <c r="J1201" s="1" t="s">
        <v>15196</v>
      </c>
      <c r="K1201" s="2" t="s">
        <v>15197</v>
      </c>
      <c r="L1201" s="7" t="s">
        <v>8349</v>
      </c>
      <c r="M1201" s="2" t="s">
        <v>15198</v>
      </c>
      <c r="N1201" s="2" t="s">
        <v>15199</v>
      </c>
      <c r="O1201" s="7" t="s">
        <v>1447</v>
      </c>
      <c r="P1201" s="2" t="s">
        <v>15200</v>
      </c>
      <c r="Q1201" s="2" t="s">
        <v>15201</v>
      </c>
      <c r="R1201" s="2" t="s">
        <v>15202</v>
      </c>
      <c r="S1201" s="1" t="s">
        <v>15203</v>
      </c>
    </row>
    <row r="1202" customFormat="false" ht="13.15" hidden="false" customHeight="true" outlineLevel="0" collapsed="false">
      <c r="A1202" s="1" t="s">
        <v>15204</v>
      </c>
      <c r="B1202" s="2" t="s">
        <v>15043</v>
      </c>
      <c r="C1202" s="1" t="s">
        <v>15205</v>
      </c>
      <c r="D1202" s="1" t="str">
        <f aca="false">IF(C1202="","",C1202)</f>
        <v>duplicate already linked to other duplicate</v>
      </c>
      <c r="E1202" s="1" t="s">
        <v>15206</v>
      </c>
      <c r="F1202" s="1" t="s">
        <v>15206</v>
      </c>
      <c r="G1202" s="1" t="s">
        <v>15207</v>
      </c>
      <c r="H1202" s="1" t="s">
        <v>15208</v>
      </c>
      <c r="I1202" s="1" t="s">
        <v>15209</v>
      </c>
      <c r="J1202" s="1" t="s">
        <v>15210</v>
      </c>
      <c r="K1202" s="1" t="s">
        <v>15211</v>
      </c>
      <c r="L1202" s="7" t="s">
        <v>15212</v>
      </c>
      <c r="M1202" s="1" t="s">
        <v>15213</v>
      </c>
      <c r="O1202" s="7" t="s">
        <v>15214</v>
      </c>
      <c r="P1202" s="1" t="s">
        <v>15205</v>
      </c>
      <c r="Q1202" s="1" t="s">
        <v>15215</v>
      </c>
      <c r="R1202" s="1" t="s">
        <v>15216</v>
      </c>
      <c r="S1202" s="1" t="s">
        <v>15217</v>
      </c>
    </row>
    <row r="1203" customFormat="false" ht="13.15" hidden="false" customHeight="true" outlineLevel="0" collapsed="false">
      <c r="A1203" s="1" t="s">
        <v>15218</v>
      </c>
      <c r="B1203" s="2" t="s">
        <v>15043</v>
      </c>
      <c r="C1203" s="1" t="s">
        <v>15219</v>
      </c>
      <c r="D1203" s="1" t="str">
        <f aca="false">IF(C1203="","",C1203)</f>
        <v>duplicate cannot be self</v>
      </c>
      <c r="E1203" s="1" t="s">
        <v>15220</v>
      </c>
      <c r="F1203" s="1" t="s">
        <v>15220</v>
      </c>
      <c r="G1203" s="1" t="s">
        <v>15221</v>
      </c>
      <c r="H1203" s="1" t="s">
        <v>15222</v>
      </c>
      <c r="I1203" s="1" t="s">
        <v>15223</v>
      </c>
      <c r="J1203" s="1" t="s">
        <v>15224</v>
      </c>
      <c r="K1203" s="1" t="s">
        <v>15225</v>
      </c>
      <c r="L1203" s="7" t="s">
        <v>15226</v>
      </c>
      <c r="M1203" s="1" t="s">
        <v>15227</v>
      </c>
      <c r="O1203" s="7" t="s">
        <v>15228</v>
      </c>
      <c r="P1203" s="1" t="s">
        <v>15219</v>
      </c>
      <c r="Q1203" s="1" t="s">
        <v>15229</v>
      </c>
      <c r="R1203" s="1" t="s">
        <v>15230</v>
      </c>
      <c r="S1203" s="1" t="s">
        <v>15231</v>
      </c>
    </row>
    <row r="1204" customFormat="false" ht="13.15" hidden="false" customHeight="true" outlineLevel="0" collapsed="false">
      <c r="A1204" s="1" t="s">
        <v>15232</v>
      </c>
      <c r="B1204" s="2" t="s">
        <v>15043</v>
      </c>
      <c r="C1204" s="1" t="s">
        <v>15232</v>
      </c>
      <c r="D1204" s="1" t="str">
        <f aca="false">IF(C1204="","",C1204)</f>
        <v>Environment</v>
      </c>
      <c r="E1204" s="1" t="s">
        <v>15233</v>
      </c>
      <c r="F1204" s="1" t="s">
        <v>15233</v>
      </c>
      <c r="G1204" s="1" t="s">
        <v>5417</v>
      </c>
      <c r="H1204" s="1" t="s">
        <v>5418</v>
      </c>
      <c r="I1204" s="1" t="s">
        <v>5419</v>
      </c>
      <c r="J1204" s="1" t="s">
        <v>5419</v>
      </c>
      <c r="K1204" s="1" t="s">
        <v>15115</v>
      </c>
      <c r="L1204" s="7" t="s">
        <v>15116</v>
      </c>
      <c r="M1204" s="1" t="s">
        <v>5422</v>
      </c>
      <c r="O1204" s="7" t="s">
        <v>15118</v>
      </c>
      <c r="P1204" s="1" t="s">
        <v>15234</v>
      </c>
      <c r="Q1204" s="1" t="s">
        <v>15235</v>
      </c>
      <c r="R1204" s="1" t="s">
        <v>15236</v>
      </c>
      <c r="S1204" s="1" t="s">
        <v>15237</v>
      </c>
    </row>
    <row r="1205" customFormat="false" ht="13.15" hidden="false" customHeight="true" outlineLevel="0" collapsed="false">
      <c r="A1205" s="1" t="s">
        <v>15238</v>
      </c>
      <c r="B1205" s="2" t="s">
        <v>15043</v>
      </c>
      <c r="C1205" s="1" t="s">
        <v>14969</v>
      </c>
      <c r="D1205" s="1" t="str">
        <f aca="false">IF(C1205="","",C1205)</f>
        <v>Can't create dependency with parent item</v>
      </c>
      <c r="E1205" s="1" t="s">
        <v>15239</v>
      </c>
      <c r="F1205" s="1" t="s">
        <v>15239</v>
      </c>
      <c r="G1205" s="1" t="s">
        <v>15240</v>
      </c>
      <c r="H1205" s="1" t="s">
        <v>15241</v>
      </c>
      <c r="I1205" s="1" t="s">
        <v>15242</v>
      </c>
      <c r="J1205" s="1" t="s">
        <v>15243</v>
      </c>
      <c r="K1205" s="1" t="s">
        <v>15244</v>
      </c>
      <c r="L1205" s="1" t="s">
        <v>14969</v>
      </c>
      <c r="M1205" s="1" t="s">
        <v>15245</v>
      </c>
      <c r="O1205" s="7" t="s">
        <v>15246</v>
      </c>
      <c r="P1205" s="1" t="s">
        <v>14969</v>
      </c>
      <c r="Q1205" s="1" t="s">
        <v>15247</v>
      </c>
      <c r="R1205" s="1" t="s">
        <v>15248</v>
      </c>
      <c r="S1205" s="1" t="s">
        <v>15249</v>
      </c>
    </row>
    <row r="1206" customFormat="false" ht="13.15" hidden="false" customHeight="true" outlineLevel="0" collapsed="false">
      <c r="A1206" s="1" t="s">
        <v>15250</v>
      </c>
      <c r="B1206" s="12" t="s">
        <v>15043</v>
      </c>
      <c r="C1206" s="1" t="s">
        <v>15086</v>
      </c>
      <c r="D1206" s="1" t="str">
        <f aca="false">IF(C1206="","",C1206)</f>
        <v>estimated work</v>
      </c>
      <c r="E1206" s="1" t="s">
        <v>15251</v>
      </c>
      <c r="F1206" s="1" t="s">
        <v>15252</v>
      </c>
      <c r="G1206" s="1" t="s">
        <v>15088</v>
      </c>
      <c r="H1206" s="1" t="s">
        <v>15253</v>
      </c>
      <c r="I1206" s="1" t="s">
        <v>15090</v>
      </c>
      <c r="J1206" s="1" t="s">
        <v>15090</v>
      </c>
      <c r="K1206" s="1" t="s">
        <v>15254</v>
      </c>
      <c r="L1206" s="7" t="s">
        <v>15255</v>
      </c>
      <c r="M1206" s="1" t="s">
        <v>15093</v>
      </c>
      <c r="O1206" s="7" t="s">
        <v>15094</v>
      </c>
      <c r="P1206" s="1" t="s">
        <v>15256</v>
      </c>
      <c r="Q1206" s="1" t="s">
        <v>15096</v>
      </c>
      <c r="R1206" s="1" t="s">
        <v>15097</v>
      </c>
      <c r="S1206" s="1" t="s">
        <v>15257</v>
      </c>
    </row>
    <row r="1207" customFormat="false" ht="13.15" hidden="false" customHeight="true" outlineLevel="0" collapsed="false">
      <c r="A1207" s="1" t="s">
        <v>15258</v>
      </c>
      <c r="B1207" s="12" t="s">
        <v>15043</v>
      </c>
      <c r="C1207" s="1" t="s">
        <v>15259</v>
      </c>
      <c r="D1207" s="1" t="str">
        <f aca="false">IF(C1207="","",C1207)</f>
        <v>show resources</v>
      </c>
      <c r="E1207" s="1" t="s">
        <v>15260</v>
      </c>
      <c r="F1207" s="1" t="s">
        <v>15260</v>
      </c>
      <c r="G1207" s="1" t="s">
        <v>15261</v>
      </c>
      <c r="H1207" s="1" t="s">
        <v>15262</v>
      </c>
      <c r="I1207" s="1" t="s">
        <v>15262</v>
      </c>
      <c r="J1207" s="1" t="s">
        <v>15263</v>
      </c>
      <c r="K1207" s="1" t="s">
        <v>15264</v>
      </c>
      <c r="L1207" s="7" t="s">
        <v>15265</v>
      </c>
      <c r="M1207" s="1" t="s">
        <v>15266</v>
      </c>
      <c r="O1207" s="7" t="s">
        <v>15267</v>
      </c>
      <c r="P1207" s="1" t="s">
        <v>15268</v>
      </c>
      <c r="Q1207" s="1" t="s">
        <v>15269</v>
      </c>
      <c r="R1207" s="1" t="s">
        <v>15270</v>
      </c>
      <c r="S1207" s="1" t="s">
        <v>15271</v>
      </c>
    </row>
    <row r="1208" customFormat="false" ht="13.15" hidden="false" customHeight="true" outlineLevel="0" collapsed="false">
      <c r="A1208" s="1" t="s">
        <v>2137</v>
      </c>
      <c r="B1208" s="5" t="s">
        <v>15043</v>
      </c>
      <c r="C1208" s="1" t="s">
        <v>2151</v>
      </c>
      <c r="D1208" s="1" t="str">
        <f aca="false">IF(C1208="","",C1208)</f>
        <v>left work</v>
      </c>
      <c r="E1208" s="1" t="s">
        <v>15272</v>
      </c>
      <c r="F1208" s="1" t="s">
        <v>2153</v>
      </c>
      <c r="G1208" s="1" t="s">
        <v>15273</v>
      </c>
      <c r="H1208" s="1" t="s">
        <v>2140</v>
      </c>
      <c r="I1208" s="1" t="s">
        <v>15274</v>
      </c>
      <c r="J1208" s="1" t="s">
        <v>2156</v>
      </c>
      <c r="K1208" s="1" t="s">
        <v>15275</v>
      </c>
      <c r="L1208" s="7" t="s">
        <v>2158</v>
      </c>
      <c r="M1208" s="1" t="s">
        <v>15276</v>
      </c>
      <c r="O1208" s="7" t="s">
        <v>15277</v>
      </c>
      <c r="P1208" s="1" t="s">
        <v>15278</v>
      </c>
      <c r="Q1208" s="1" t="s">
        <v>15279</v>
      </c>
      <c r="R1208" s="1" t="s">
        <v>15280</v>
      </c>
      <c r="S1208" s="1" t="s">
        <v>15281</v>
      </c>
    </row>
    <row r="1209" customFormat="false" ht="13.15" hidden="false" customHeight="true" outlineLevel="0" collapsed="false">
      <c r="A1209" s="1" t="s">
        <v>15282</v>
      </c>
      <c r="B1209" s="12" t="s">
        <v>15043</v>
      </c>
      <c r="C1209" s="1" t="s">
        <v>15283</v>
      </c>
      <c r="D1209" s="1" t="str">
        <f aca="false">IF(C1209="","",C1209)</f>
        <v>Contexts</v>
      </c>
      <c r="E1209" s="1" t="s">
        <v>15284</v>
      </c>
      <c r="F1209" s="1" t="s">
        <v>15284</v>
      </c>
      <c r="G1209" s="1" t="s">
        <v>15102</v>
      </c>
      <c r="H1209" s="1" t="s">
        <v>15285</v>
      </c>
      <c r="I1209" s="1" t="s">
        <v>15285</v>
      </c>
      <c r="J1209" s="1" t="s">
        <v>15285</v>
      </c>
      <c r="K1209" s="2" t="s">
        <v>15286</v>
      </c>
      <c r="L1209" s="7" t="s">
        <v>15174</v>
      </c>
      <c r="M1209" s="2" t="s">
        <v>15173</v>
      </c>
      <c r="N1209" s="2" t="s">
        <v>15287</v>
      </c>
      <c r="O1209" s="7" t="s">
        <v>15107</v>
      </c>
      <c r="P1209" s="2" t="s">
        <v>15288</v>
      </c>
      <c r="Q1209" s="2" t="s">
        <v>15289</v>
      </c>
      <c r="R1209" s="2" t="s">
        <v>15177</v>
      </c>
      <c r="S1209" s="1" t="s">
        <v>8680</v>
      </c>
    </row>
    <row r="1210" customFormat="false" ht="13.15" hidden="false" customHeight="true" outlineLevel="0" collapsed="false">
      <c r="A1210" s="1" t="s">
        <v>15290</v>
      </c>
      <c r="B1210" s="2" t="s">
        <v>15043</v>
      </c>
      <c r="C1210" s="1" t="s">
        <v>15291</v>
      </c>
      <c r="D1210" s="1" t="str">
        <f aca="false">IF(C1210="","",C1210)</f>
        <v>Environments</v>
      </c>
      <c r="E1210" s="1" t="s">
        <v>15292</v>
      </c>
      <c r="F1210" s="1" t="s">
        <v>15292</v>
      </c>
      <c r="G1210" s="1" t="s">
        <v>5417</v>
      </c>
      <c r="H1210" s="1" t="s">
        <v>5418</v>
      </c>
      <c r="I1210" s="1" t="s">
        <v>5419</v>
      </c>
      <c r="J1210" s="1" t="s">
        <v>15293</v>
      </c>
      <c r="K1210" s="1" t="s">
        <v>15115</v>
      </c>
      <c r="L1210" s="7" t="s">
        <v>15116</v>
      </c>
      <c r="M1210" s="1" t="s">
        <v>5422</v>
      </c>
      <c r="O1210" s="7" t="s">
        <v>15118</v>
      </c>
      <c r="P1210" s="1" t="s">
        <v>15294</v>
      </c>
      <c r="Q1210" s="1" t="s">
        <v>15295</v>
      </c>
      <c r="R1210" s="1" t="s">
        <v>15296</v>
      </c>
      <c r="S1210" s="1" t="s">
        <v>15297</v>
      </c>
    </row>
    <row r="1211" customFormat="false" ht="13.15" hidden="false" customHeight="true" outlineLevel="0" collapsed="false">
      <c r="A1211" s="2" t="s">
        <v>15298</v>
      </c>
      <c r="B1211" s="12" t="s">
        <v>15043</v>
      </c>
      <c r="C1211" s="2" t="s">
        <v>15132</v>
      </c>
      <c r="D1211" s="2" t="str">
        <f aca="false">IF(C1211="","",C1211)</f>
        <v>OS</v>
      </c>
      <c r="E1211" s="2" t="s">
        <v>15132</v>
      </c>
      <c r="F1211" s="2" t="s">
        <v>15125</v>
      </c>
      <c r="G1211" s="2" t="s">
        <v>15132</v>
      </c>
      <c r="H1211" s="2" t="s">
        <v>15127</v>
      </c>
      <c r="I1211" s="2" t="s">
        <v>15299</v>
      </c>
      <c r="J1211" s="2" t="s">
        <v>15299</v>
      </c>
      <c r="K1211" s="1" t="s">
        <v>15132</v>
      </c>
      <c r="L1211" s="1" t="s">
        <v>15132</v>
      </c>
      <c r="M1211" s="1" t="s">
        <v>15132</v>
      </c>
      <c r="O1211" s="1" t="str">
        <f aca="false">IF(C1211="","",C1211)</f>
        <v>OS</v>
      </c>
      <c r="P1211" s="1" t="s">
        <v>15133</v>
      </c>
      <c r="Q1211" s="1" t="s">
        <v>15300</v>
      </c>
      <c r="R1211" s="1" t="s">
        <v>15132</v>
      </c>
      <c r="S1211" s="1" t="s">
        <v>15301</v>
      </c>
    </row>
    <row r="1212" customFormat="false" ht="13.15" hidden="false" customHeight="true" outlineLevel="0" collapsed="false">
      <c r="A1212" s="1" t="s">
        <v>15302</v>
      </c>
      <c r="B1212" s="12" t="s">
        <v>15043</v>
      </c>
      <c r="C1212" s="1" t="s">
        <v>15303</v>
      </c>
      <c r="D1212" s="1" t="str">
        <f aca="false">IF(C1212="","",C1212)</f>
        <v>show resource in Gantt</v>
      </c>
      <c r="E1212" s="1" t="s">
        <v>15304</v>
      </c>
      <c r="F1212" s="1" t="s">
        <v>15304</v>
      </c>
      <c r="G1212" s="1" t="s">
        <v>15305</v>
      </c>
      <c r="H1212" s="1" t="s">
        <v>15306</v>
      </c>
      <c r="I1212" s="1" t="s">
        <v>15307</v>
      </c>
      <c r="J1212" s="1" t="s">
        <v>15308</v>
      </c>
      <c r="K1212" s="1" t="s">
        <v>15309</v>
      </c>
      <c r="L1212" s="7" t="s">
        <v>15310</v>
      </c>
      <c r="M1212" s="1" t="s">
        <v>15311</v>
      </c>
      <c r="O1212" s="7" t="s">
        <v>15312</v>
      </c>
      <c r="P1212" s="1" t="s">
        <v>15313</v>
      </c>
      <c r="Q1212" s="1" t="s">
        <v>15314</v>
      </c>
      <c r="R1212" s="1" t="s">
        <v>15315</v>
      </c>
      <c r="S1212" s="1" t="s">
        <v>15316</v>
      </c>
    </row>
    <row r="1213" customFormat="false" ht="13.15" hidden="false" customHeight="true" outlineLevel="0" collapsed="false">
      <c r="A1213" s="1" t="s">
        <v>2731</v>
      </c>
      <c r="B1213" s="12" t="s">
        <v>15043</v>
      </c>
      <c r="C1213" s="1" t="s">
        <v>2788</v>
      </c>
      <c r="D1213" s="1" t="str">
        <f aca="false">IF(C1213="","",C1213)</f>
        <v>real work</v>
      </c>
      <c r="E1213" s="1" t="s">
        <v>15317</v>
      </c>
      <c r="F1213" s="1" t="s">
        <v>15318</v>
      </c>
      <c r="G1213" s="1" t="s">
        <v>2791</v>
      </c>
      <c r="H1213" s="1" t="s">
        <v>2792</v>
      </c>
      <c r="I1213" s="1" t="s">
        <v>2793</v>
      </c>
      <c r="J1213" s="1" t="s">
        <v>2793</v>
      </c>
      <c r="K1213" s="1" t="s">
        <v>2794</v>
      </c>
      <c r="L1213" s="7" t="s">
        <v>2795</v>
      </c>
      <c r="M1213" s="1" t="s">
        <v>15319</v>
      </c>
      <c r="O1213" s="7" t="s">
        <v>2797</v>
      </c>
      <c r="P1213" s="1" t="s">
        <v>15320</v>
      </c>
      <c r="Q1213" s="1" t="s">
        <v>2799</v>
      </c>
      <c r="R1213" s="1" t="s">
        <v>2800</v>
      </c>
      <c r="S1213" s="1" t="s">
        <v>15321</v>
      </c>
    </row>
    <row r="1214" customFormat="false" ht="13.15" hidden="false" customHeight="true" outlineLevel="0" collapsed="false">
      <c r="A1214" s="1" t="s">
        <v>15322</v>
      </c>
      <c r="B1214" s="12" t="s">
        <v>15043</v>
      </c>
      <c r="C1214" s="1" t="s">
        <v>15323</v>
      </c>
      <c r="D1214" s="1" t="str">
        <f aca="false">IF(C1214="","",C1214)</f>
        <v>distribution of tickets on versions</v>
      </c>
      <c r="E1214" s="1" t="s">
        <v>15324</v>
      </c>
      <c r="F1214" s="1" t="s">
        <v>15325</v>
      </c>
      <c r="G1214" s="1" t="s">
        <v>15326</v>
      </c>
      <c r="H1214" s="1" t="s">
        <v>15327</v>
      </c>
      <c r="I1214" s="1" t="s">
        <v>15328</v>
      </c>
      <c r="J1214" s="1" t="s">
        <v>15329</v>
      </c>
      <c r="K1214" s="1" t="s">
        <v>15330</v>
      </c>
      <c r="L1214" s="7" t="s">
        <v>15331</v>
      </c>
      <c r="M1214" s="1" t="s">
        <v>15332</v>
      </c>
      <c r="O1214" s="7" t="s">
        <v>15333</v>
      </c>
      <c r="P1214" s="1" t="s">
        <v>15334</v>
      </c>
      <c r="Q1214" s="1" t="s">
        <v>15335</v>
      </c>
      <c r="R1214" s="1" t="s">
        <v>15336</v>
      </c>
      <c r="S1214" s="1" t="s">
        <v>15337</v>
      </c>
    </row>
    <row r="1215" customFormat="false" ht="13.15" hidden="false" customHeight="true" outlineLevel="0" collapsed="false">
      <c r="A1215" s="1" t="s">
        <v>15338</v>
      </c>
      <c r="B1215" s="12" t="s">
        <v>15043</v>
      </c>
      <c r="C1215" s="1" t="s">
        <v>5680</v>
      </c>
      <c r="D1215" s="1" t="str">
        <f aca="false">IF(C1215="","",C1215)</f>
        <v>Planning</v>
      </c>
      <c r="E1215" s="1" t="s">
        <v>5680</v>
      </c>
      <c r="F1215" s="1" t="s">
        <v>7145</v>
      </c>
      <c r="G1215" s="1" t="s">
        <v>2647</v>
      </c>
      <c r="H1215" s="1" t="s">
        <v>2648</v>
      </c>
      <c r="I1215" s="1" t="s">
        <v>5683</v>
      </c>
      <c r="J1215" s="1" t="s">
        <v>5684</v>
      </c>
      <c r="K1215" s="1" t="s">
        <v>2651</v>
      </c>
      <c r="L1215" s="7" t="s">
        <v>2563</v>
      </c>
      <c r="M1215" s="1" t="s">
        <v>5680</v>
      </c>
      <c r="O1215" s="7" t="s">
        <v>2653</v>
      </c>
      <c r="P1215" s="1" t="s">
        <v>5687</v>
      </c>
      <c r="Q1215" s="1" t="s">
        <v>5688</v>
      </c>
      <c r="R1215" s="1" t="s">
        <v>5689</v>
      </c>
      <c r="S1215" s="1" t="s">
        <v>15339</v>
      </c>
    </row>
    <row r="1216" customFormat="false" ht="13.15" hidden="false" customHeight="true" outlineLevel="0" collapsed="false">
      <c r="A1216" s="1" t="s">
        <v>15340</v>
      </c>
      <c r="B1216" s="2" t="s">
        <v>15043</v>
      </c>
      <c r="C1216" s="1" t="s">
        <v>15341</v>
      </c>
      <c r="D1216" s="1" t="str">
        <f aca="false">IF(C1216="","",C1216)</f>
        <v>Tasks assigned to me</v>
      </c>
      <c r="E1216" s="1" t="s">
        <v>15342</v>
      </c>
      <c r="F1216" s="1" t="s">
        <v>15342</v>
      </c>
      <c r="G1216" s="1" t="s">
        <v>15343</v>
      </c>
      <c r="H1216" s="1" t="s">
        <v>15344</v>
      </c>
      <c r="I1216" s="1" t="s">
        <v>15345</v>
      </c>
      <c r="J1216" s="1" t="s">
        <v>15346</v>
      </c>
      <c r="K1216" s="2" t="s">
        <v>15347</v>
      </c>
      <c r="L1216" s="7" t="s">
        <v>15348</v>
      </c>
      <c r="M1216" s="2" t="s">
        <v>15349</v>
      </c>
      <c r="N1216" s="2" t="s">
        <v>15350</v>
      </c>
      <c r="O1216" s="7" t="s">
        <v>15351</v>
      </c>
      <c r="P1216" s="2" t="s">
        <v>15352</v>
      </c>
      <c r="Q1216" s="2" t="s">
        <v>15353</v>
      </c>
      <c r="R1216" s="2" t="s">
        <v>15354</v>
      </c>
      <c r="S1216" s="1" t="s">
        <v>15355</v>
      </c>
    </row>
    <row r="1217" customFormat="false" ht="13.15" hidden="false" customHeight="true" outlineLevel="0" collapsed="false">
      <c r="A1217" s="1" t="s">
        <v>15356</v>
      </c>
      <c r="B1217" s="12" t="s">
        <v>15043</v>
      </c>
      <c r="C1217" s="1" t="s">
        <v>15357</v>
      </c>
      <c r="D1217" s="1" t="str">
        <f aca="false">IF(C1217="","",C1217)</f>
        <v>Tasks I am issuer or requestor of</v>
      </c>
      <c r="E1217" s="1" t="s">
        <v>15358</v>
      </c>
      <c r="F1217" s="1" t="s">
        <v>15358</v>
      </c>
      <c r="G1217" s="1" t="s">
        <v>15359</v>
      </c>
      <c r="H1217" s="1" t="s">
        <v>15360</v>
      </c>
      <c r="I1217" s="1" t="s">
        <v>15361</v>
      </c>
      <c r="J1217" s="1" t="s">
        <v>15362</v>
      </c>
      <c r="K1217" s="2" t="s">
        <v>15363</v>
      </c>
      <c r="L1217" s="7" t="s">
        <v>15364</v>
      </c>
      <c r="M1217" s="2" t="s">
        <v>15365</v>
      </c>
      <c r="N1217" s="2" t="s">
        <v>15366</v>
      </c>
      <c r="O1217" s="7" t="s">
        <v>15367</v>
      </c>
      <c r="P1217" s="2" t="s">
        <v>15368</v>
      </c>
      <c r="Q1217" s="2" t="s">
        <v>15369</v>
      </c>
      <c r="R1217" s="2" t="s">
        <v>15370</v>
      </c>
      <c r="S1217" s="1" t="s">
        <v>15371</v>
      </c>
    </row>
    <row r="1218" customFormat="false" ht="13.15" hidden="false" customHeight="true" outlineLevel="0" collapsed="false">
      <c r="A1218" s="1" t="s">
        <v>15372</v>
      </c>
      <c r="B1218" s="12" t="s">
        <v>15043</v>
      </c>
      <c r="C1218" s="1" t="s">
        <v>15373</v>
      </c>
      <c r="D1218" s="1" t="str">
        <f aca="false">IF(C1218="","",C1218)</f>
        <v>All tasks of my projects (projects I am member of)</v>
      </c>
      <c r="E1218" s="1" t="s">
        <v>15374</v>
      </c>
      <c r="F1218" s="1" t="s">
        <v>15374</v>
      </c>
      <c r="G1218" s="1" t="s">
        <v>15375</v>
      </c>
      <c r="H1218" s="1" t="s">
        <v>15376</v>
      </c>
      <c r="I1218" s="1" t="s">
        <v>15377</v>
      </c>
      <c r="J1218" s="1" t="s">
        <v>15378</v>
      </c>
      <c r="K1218" s="1" t="s">
        <v>15379</v>
      </c>
      <c r="L1218" s="7" t="s">
        <v>15380</v>
      </c>
      <c r="M1218" s="1" t="s">
        <v>15381</v>
      </c>
      <c r="N1218" s="1" t="s">
        <v>15382</v>
      </c>
      <c r="O1218" s="7" t="s">
        <v>15383</v>
      </c>
      <c r="P1218" s="1" t="s">
        <v>15384</v>
      </c>
      <c r="Q1218" s="1" t="s">
        <v>15385</v>
      </c>
      <c r="R1218" s="1" t="s">
        <v>15386</v>
      </c>
      <c r="S1218" s="1" t="s">
        <v>15387</v>
      </c>
    </row>
    <row r="1219" customFormat="false" ht="13.15" hidden="false" customHeight="true" outlineLevel="0" collapsed="false">
      <c r="A1219" s="1" t="s">
        <v>15388</v>
      </c>
      <c r="B1219" s="12" t="s">
        <v>15043</v>
      </c>
      <c r="C1219" s="13" t="s">
        <v>15389</v>
      </c>
      <c r="D1219" s="1" t="str">
        <f aca="false">IF(C1219="","",C1219)</f>
        <v>Tasks I am responsible for</v>
      </c>
      <c r="E1219" s="1" t="s">
        <v>15390</v>
      </c>
      <c r="F1219" s="1" t="s">
        <v>15390</v>
      </c>
      <c r="G1219" s="1" t="s">
        <v>15391</v>
      </c>
      <c r="H1219" s="1" t="s">
        <v>15392</v>
      </c>
      <c r="I1219" s="1" t="s">
        <v>15393</v>
      </c>
      <c r="J1219" s="1" t="s">
        <v>15394</v>
      </c>
      <c r="K1219" s="1" t="s">
        <v>15395</v>
      </c>
      <c r="L1219" s="7" t="s">
        <v>15396</v>
      </c>
      <c r="M1219" s="1" t="s">
        <v>15397</v>
      </c>
      <c r="N1219" s="1" t="s">
        <v>15398</v>
      </c>
      <c r="O1219" s="7" t="s">
        <v>15399</v>
      </c>
      <c r="P1219" s="1" t="s">
        <v>15400</v>
      </c>
      <c r="Q1219" s="1" t="s">
        <v>15401</v>
      </c>
      <c r="R1219" s="1" t="s">
        <v>15402</v>
      </c>
      <c r="S1219" s="1" t="s">
        <v>15403</v>
      </c>
    </row>
    <row r="1220" customFormat="false" ht="13.15" hidden="false" customHeight="true" outlineLevel="0" collapsed="false">
      <c r="A1220" s="2" t="s">
        <v>15404</v>
      </c>
      <c r="B1220" s="12" t="s">
        <v>15405</v>
      </c>
      <c r="C1220" s="2" t="s">
        <v>15406</v>
      </c>
      <c r="D1220" s="2" t="str">
        <f aca="false">IF(C1220="","",C1220)</f>
        <v>Contexts type</v>
      </c>
      <c r="E1220" s="2" t="s">
        <v>15407</v>
      </c>
      <c r="F1220" s="2" t="s">
        <v>15407</v>
      </c>
      <c r="G1220" s="2" t="s">
        <v>15146</v>
      </c>
      <c r="H1220" s="2" t="s">
        <v>15147</v>
      </c>
      <c r="I1220" s="2" t="s">
        <v>15147</v>
      </c>
      <c r="J1220" s="2" t="s">
        <v>15147</v>
      </c>
      <c r="K1220" s="2" t="s">
        <v>15148</v>
      </c>
      <c r="L1220" s="7" t="s">
        <v>15149</v>
      </c>
      <c r="M1220" s="2" t="s">
        <v>15143</v>
      </c>
      <c r="N1220" s="2" t="s">
        <v>15408</v>
      </c>
      <c r="O1220" s="7" t="s">
        <v>15150</v>
      </c>
      <c r="P1220" s="2" t="s">
        <v>15409</v>
      </c>
      <c r="Q1220" s="2" t="s">
        <v>15152</v>
      </c>
      <c r="R1220" s="2" t="s">
        <v>15153</v>
      </c>
      <c r="S1220" s="1" t="s">
        <v>15410</v>
      </c>
    </row>
    <row r="1221" customFormat="false" ht="13.15" hidden="false" customHeight="true" outlineLevel="0" collapsed="false">
      <c r="A1221" s="1" t="s">
        <v>15411</v>
      </c>
      <c r="B1221" s="12" t="s">
        <v>15405</v>
      </c>
      <c r="C1221" s="2" t="s">
        <v>15412</v>
      </c>
      <c r="D1221" s="2" t="str">
        <f aca="false">IF(C1221="","",C1221)</f>
        <v>Contexts types</v>
      </c>
      <c r="E1221" s="2" t="s">
        <v>15413</v>
      </c>
      <c r="F1221" s="2" t="s">
        <v>15413</v>
      </c>
      <c r="G1221" s="2" t="s">
        <v>15414</v>
      </c>
      <c r="H1221" s="2" t="s">
        <v>15415</v>
      </c>
      <c r="I1221" s="2" t="s">
        <v>15415</v>
      </c>
      <c r="J1221" s="2" t="s">
        <v>15415</v>
      </c>
      <c r="K1221" s="2" t="s">
        <v>15416</v>
      </c>
      <c r="L1221" s="7" t="s">
        <v>15149</v>
      </c>
      <c r="M1221" s="2" t="s">
        <v>15417</v>
      </c>
      <c r="N1221" s="2" t="s">
        <v>15418</v>
      </c>
      <c r="O1221" s="7" t="s">
        <v>15150</v>
      </c>
      <c r="P1221" s="2" t="s">
        <v>15409</v>
      </c>
      <c r="Q1221" s="2" t="s">
        <v>15419</v>
      </c>
      <c r="R1221" s="2" t="s">
        <v>15420</v>
      </c>
      <c r="S1221" s="1" t="s">
        <v>8692</v>
      </c>
    </row>
    <row r="1222" customFormat="false" ht="13.15" hidden="false" customHeight="true" outlineLevel="0" collapsed="false">
      <c r="A1222" s="1" t="s">
        <v>15421</v>
      </c>
      <c r="B1222" s="2" t="s">
        <v>15422</v>
      </c>
      <c r="C1222" s="1" t="s">
        <v>15423</v>
      </c>
      <c r="D1222" s="1" t="str">
        <f aca="false">IF(C1222="","",C1222)</f>
        <v>add approver</v>
      </c>
      <c r="E1222" s="1" t="s">
        <v>15424</v>
      </c>
      <c r="F1222" s="1" t="s">
        <v>15425</v>
      </c>
      <c r="G1222" s="1" t="s">
        <v>15426</v>
      </c>
      <c r="H1222" s="1" t="s">
        <v>15427</v>
      </c>
      <c r="I1222" s="1" t="s">
        <v>15428</v>
      </c>
      <c r="J1222" s="1" t="s">
        <v>15428</v>
      </c>
      <c r="K1222" s="1" t="s">
        <v>15429</v>
      </c>
      <c r="L1222" s="7" t="s">
        <v>15430</v>
      </c>
      <c r="M1222" s="1" t="s">
        <v>15431</v>
      </c>
      <c r="O1222" s="7" t="s">
        <v>15432</v>
      </c>
      <c r="P1222" s="1" t="s">
        <v>15433</v>
      </c>
      <c r="Q1222" s="1" t="s">
        <v>15434</v>
      </c>
      <c r="R1222" s="1" t="s">
        <v>15435</v>
      </c>
      <c r="S1222" s="1" t="s">
        <v>15436</v>
      </c>
    </row>
    <row r="1223" customFormat="false" ht="13.15" hidden="false" customHeight="true" outlineLevel="0" collapsed="false">
      <c r="A1223" s="1" t="s">
        <v>15437</v>
      </c>
      <c r="B1223" s="12" t="s">
        <v>15422</v>
      </c>
      <c r="C1223" s="2" t="s">
        <v>15438</v>
      </c>
      <c r="D1223" s="2" t="str">
        <f aca="false">IF(C1223="","",C1223)</f>
        <v>Add hyperlink to file or web page</v>
      </c>
      <c r="E1223" s="2" t="s">
        <v>15439</v>
      </c>
      <c r="F1223" s="2" t="s">
        <v>15439</v>
      </c>
      <c r="G1223" s="2" t="s">
        <v>15440</v>
      </c>
      <c r="H1223" s="2" t="s">
        <v>15441</v>
      </c>
      <c r="I1223" s="2" t="s">
        <v>15442</v>
      </c>
      <c r="J1223" s="2" t="s">
        <v>15443</v>
      </c>
      <c r="K1223" s="1" t="s">
        <v>15444</v>
      </c>
      <c r="L1223" s="7" t="s">
        <v>15445</v>
      </c>
      <c r="M1223" s="1" t="s">
        <v>15446</v>
      </c>
      <c r="O1223" s="7" t="s">
        <v>15447</v>
      </c>
      <c r="P1223" s="1" t="s">
        <v>15448</v>
      </c>
      <c r="Q1223" s="1" t="s">
        <v>15449</v>
      </c>
      <c r="R1223" s="1" t="s">
        <v>15450</v>
      </c>
      <c r="S1223" s="1" t="s">
        <v>15451</v>
      </c>
    </row>
    <row r="1224" customFormat="false" ht="13.15" hidden="false" customHeight="true" outlineLevel="0" collapsed="false">
      <c r="A1224" s="1" t="s">
        <v>15452</v>
      </c>
      <c r="B1224" s="12" t="s">
        <v>15422</v>
      </c>
      <c r="C1224" s="1" t="s">
        <v>15453</v>
      </c>
      <c r="D1224" s="1" t="str">
        <f aca="false">IF(C1224="","",C1224)</f>
        <v>Query is ongoing. &lt;br/&gt;Please wait.</v>
      </c>
      <c r="E1224" s="1" t="s">
        <v>15454</v>
      </c>
      <c r="F1224" s="1" t="s">
        <v>15454</v>
      </c>
      <c r="G1224" s="1" t="s">
        <v>15455</v>
      </c>
      <c r="H1224" s="1" t="s">
        <v>15456</v>
      </c>
      <c r="I1224" s="1" t="s">
        <v>15457</v>
      </c>
      <c r="J1224" s="1" t="s">
        <v>15458</v>
      </c>
      <c r="K1224" s="1" t="s">
        <v>15459</v>
      </c>
      <c r="L1224" s="7" t="s">
        <v>15460</v>
      </c>
      <c r="M1224" s="1" t="s">
        <v>15461</v>
      </c>
      <c r="O1224" s="7" t="s">
        <v>15462</v>
      </c>
      <c r="P1224" s="1" t="s">
        <v>15463</v>
      </c>
      <c r="Q1224" s="1" t="s">
        <v>15464</v>
      </c>
      <c r="R1224" s="1" t="s">
        <v>15465</v>
      </c>
      <c r="S1224" s="1" t="s">
        <v>15466</v>
      </c>
    </row>
    <row r="1225" customFormat="false" ht="13.15" hidden="false" customHeight="true" outlineLevel="0" collapsed="false">
      <c r="A1225" s="1" t="s">
        <v>15467</v>
      </c>
      <c r="B1225" s="2" t="s">
        <v>15422</v>
      </c>
      <c r="C1225" s="1" t="s">
        <v>15467</v>
      </c>
      <c r="D1225" s="1" t="str">
        <f aca="false">IF(C1225="","",C1225)</f>
        <v>approved</v>
      </c>
      <c r="E1225" s="1" t="s">
        <v>3147</v>
      </c>
      <c r="F1225" s="1" t="s">
        <v>3147</v>
      </c>
      <c r="G1225" s="1" t="s">
        <v>15468</v>
      </c>
      <c r="H1225" s="1" t="s">
        <v>15469</v>
      </c>
      <c r="I1225" s="1" t="s">
        <v>15470</v>
      </c>
      <c r="J1225" s="1" t="s">
        <v>15470</v>
      </c>
      <c r="K1225" s="2" t="s">
        <v>15471</v>
      </c>
      <c r="L1225" s="7" t="s">
        <v>3701</v>
      </c>
      <c r="M1225" s="2" t="s">
        <v>15472</v>
      </c>
      <c r="N1225" s="2" t="s">
        <v>15473</v>
      </c>
      <c r="O1225" s="7" t="s">
        <v>15474</v>
      </c>
      <c r="P1225" s="2" t="s">
        <v>15475</v>
      </c>
      <c r="Q1225" s="2" t="s">
        <v>15476</v>
      </c>
      <c r="R1225" s="2" t="s">
        <v>15477</v>
      </c>
      <c r="S1225" s="1" t="s">
        <v>15478</v>
      </c>
    </row>
    <row r="1226" customFormat="false" ht="13.15" hidden="false" customHeight="true" outlineLevel="0" collapsed="false">
      <c r="A1226" s="1" t="s">
        <v>15479</v>
      </c>
      <c r="B1226" s="2" t="s">
        <v>15422</v>
      </c>
      <c r="C1226" s="1" t="s">
        <v>15480</v>
      </c>
      <c r="D1226" s="1" t="str">
        <f aca="false">IF(C1226="","",C1226)</f>
        <v>approve now</v>
      </c>
      <c r="E1226" s="1" t="s">
        <v>15481</v>
      </c>
      <c r="F1226" s="1" t="s">
        <v>15482</v>
      </c>
      <c r="G1226" s="1" t="s">
        <v>15483</v>
      </c>
      <c r="H1226" s="1" t="s">
        <v>15484</v>
      </c>
      <c r="I1226" s="1" t="s">
        <v>15485</v>
      </c>
      <c r="J1226" s="1" t="s">
        <v>15485</v>
      </c>
      <c r="K1226" s="2" t="s">
        <v>15486</v>
      </c>
      <c r="L1226" s="7" t="s">
        <v>15487</v>
      </c>
      <c r="M1226" s="2" t="s">
        <v>15488</v>
      </c>
      <c r="N1226" s="2" t="s">
        <v>15489</v>
      </c>
      <c r="O1226" s="7" t="s">
        <v>3154</v>
      </c>
      <c r="P1226" s="2" t="s">
        <v>15490</v>
      </c>
      <c r="Q1226" s="2" t="s">
        <v>15491</v>
      </c>
      <c r="R1226" s="2" t="s">
        <v>15492</v>
      </c>
      <c r="S1226" s="1" t="s">
        <v>15493</v>
      </c>
    </row>
    <row r="1227" customFormat="false" ht="13.15" hidden="false" customHeight="true" outlineLevel="0" collapsed="false">
      <c r="A1227" s="1" t="s">
        <v>15494</v>
      </c>
      <c r="B1227" s="2" t="s">
        <v>15422</v>
      </c>
      <c r="C1227" s="1" t="s">
        <v>15494</v>
      </c>
      <c r="D1227" s="1" t="str">
        <f aca="false">IF(C1227="","",C1227)</f>
        <v>approver</v>
      </c>
      <c r="E1227" s="1" t="s">
        <v>15495</v>
      </c>
      <c r="F1227" s="1" t="s">
        <v>15495</v>
      </c>
      <c r="G1227" s="1" t="s">
        <v>15496</v>
      </c>
      <c r="H1227" s="1" t="s">
        <v>15497</v>
      </c>
      <c r="I1227" s="1" t="s">
        <v>15498</v>
      </c>
      <c r="J1227" s="1" t="s">
        <v>15498</v>
      </c>
      <c r="K1227" s="2" t="s">
        <v>15471</v>
      </c>
      <c r="L1227" s="7" t="s">
        <v>3701</v>
      </c>
      <c r="M1227" s="2" t="s">
        <v>15499</v>
      </c>
      <c r="N1227" s="2" t="s">
        <v>15500</v>
      </c>
      <c r="O1227" s="7" t="s">
        <v>15501</v>
      </c>
      <c r="P1227" s="2" t="s">
        <v>15502</v>
      </c>
      <c r="Q1227" s="2" t="s">
        <v>15476</v>
      </c>
      <c r="R1227" s="2" t="s">
        <v>15503</v>
      </c>
      <c r="S1227" s="1" t="s">
        <v>15504</v>
      </c>
    </row>
    <row r="1228" customFormat="false" ht="13.15" hidden="false" customHeight="true" outlineLevel="0" collapsed="false">
      <c r="A1228" s="1" t="s">
        <v>15505</v>
      </c>
      <c r="B1228" s="12" t="s">
        <v>15422</v>
      </c>
      <c r="C1228" s="1" t="s">
        <v>15505</v>
      </c>
      <c r="D1228" s="1" t="str">
        <f aca="false">IF(C1228="","",C1228)</f>
        <v>Approver</v>
      </c>
      <c r="E1228" s="1" t="s">
        <v>15506</v>
      </c>
      <c r="F1228" s="1" t="s">
        <v>15506</v>
      </c>
      <c r="G1228" s="1" t="s">
        <v>15496</v>
      </c>
      <c r="H1228" s="1" t="s">
        <v>15507</v>
      </c>
      <c r="I1228" s="1" t="s">
        <v>15508</v>
      </c>
      <c r="J1228" s="1" t="s">
        <v>15508</v>
      </c>
      <c r="K1228" s="2" t="s">
        <v>15471</v>
      </c>
      <c r="L1228" s="7" t="s">
        <v>3701</v>
      </c>
      <c r="M1228" s="2" t="s">
        <v>15509</v>
      </c>
      <c r="N1228" s="2" t="s">
        <v>15500</v>
      </c>
      <c r="O1228" s="7" t="s">
        <v>15501</v>
      </c>
      <c r="P1228" s="2" t="s">
        <v>15502</v>
      </c>
      <c r="Q1228" s="2" t="s">
        <v>15510</v>
      </c>
      <c r="R1228" s="2" t="s">
        <v>15511</v>
      </c>
      <c r="S1228" s="1" t="s">
        <v>15512</v>
      </c>
    </row>
    <row r="1229" customFormat="false" ht="13.15" hidden="false" customHeight="true" outlineLevel="0" collapsed="false">
      <c r="A1229" s="2" t="s">
        <v>15513</v>
      </c>
      <c r="B1229" s="2" t="s">
        <v>15422</v>
      </c>
      <c r="C1229" s="2" t="s">
        <v>15514</v>
      </c>
      <c r="D1229" s="2" t="str">
        <f aca="false">IF(C1229="","",C1229)</f>
        <v>hyperlink</v>
      </c>
      <c r="E1229" s="2" t="s">
        <v>15515</v>
      </c>
      <c r="F1229" s="2" t="s">
        <v>15515</v>
      </c>
      <c r="G1229" s="2" t="s">
        <v>15516</v>
      </c>
      <c r="H1229" s="2" t="s">
        <v>15517</v>
      </c>
      <c r="I1229" s="2" t="s">
        <v>15518</v>
      </c>
      <c r="J1229" s="2" t="s">
        <v>15519</v>
      </c>
      <c r="K1229" s="1" t="s">
        <v>15520</v>
      </c>
      <c r="L1229" s="7" t="s">
        <v>15521</v>
      </c>
      <c r="M1229" s="1" t="s">
        <v>15522</v>
      </c>
      <c r="O1229" s="7" t="s">
        <v>15523</v>
      </c>
      <c r="P1229" s="1" t="s">
        <v>15524</v>
      </c>
      <c r="Q1229" s="1" t="s">
        <v>15525</v>
      </c>
      <c r="R1229" s="1" t="s">
        <v>15526</v>
      </c>
      <c r="S1229" s="1" t="s">
        <v>4416</v>
      </c>
    </row>
    <row r="1230" customFormat="false" ht="13.15" hidden="false" customHeight="true" outlineLevel="0" collapsed="false">
      <c r="A1230" s="1" t="s">
        <v>15527</v>
      </c>
      <c r="B1230" s="2" t="s">
        <v>15422</v>
      </c>
      <c r="C1230" s="1" t="s">
        <v>15528</v>
      </c>
      <c r="D1230" s="1" t="str">
        <f aca="false">IF(C1230="","",C1230)</f>
        <v>initial entry into service</v>
      </c>
      <c r="E1230" s="1" t="s">
        <v>15529</v>
      </c>
      <c r="F1230" s="1" t="s">
        <v>15529</v>
      </c>
      <c r="G1230" s="1" t="s">
        <v>15530</v>
      </c>
      <c r="H1230" s="1" t="s">
        <v>15531</v>
      </c>
      <c r="I1230" s="1" t="s">
        <v>15532</v>
      </c>
      <c r="J1230" s="1" t="s">
        <v>15532</v>
      </c>
      <c r="K1230" s="1" t="s">
        <v>15533</v>
      </c>
      <c r="L1230" s="7" t="s">
        <v>15534</v>
      </c>
      <c r="M1230" s="1" t="s">
        <v>15535</v>
      </c>
      <c r="O1230" s="7" t="s">
        <v>15536</v>
      </c>
      <c r="P1230" s="1" t="s">
        <v>15528</v>
      </c>
      <c r="Q1230" s="1" t="s">
        <v>15537</v>
      </c>
      <c r="R1230" s="1" t="s">
        <v>15538</v>
      </c>
      <c r="S1230" s="1" t="s">
        <v>15539</v>
      </c>
    </row>
    <row r="1231" customFormat="false" ht="13.15" hidden="false" customHeight="true" outlineLevel="0" collapsed="false">
      <c r="A1231" s="1" t="s">
        <v>15540</v>
      </c>
      <c r="B1231" s="2" t="s">
        <v>15422</v>
      </c>
      <c r="C1231" s="1" t="s">
        <v>15541</v>
      </c>
      <c r="D1231" s="1" t="str">
        <f aca="false">IF(C1231="","",C1231)</f>
        <v>is entered into service</v>
      </c>
      <c r="E1231" s="1" t="s">
        <v>15542</v>
      </c>
      <c r="F1231" s="1" t="s">
        <v>15542</v>
      </c>
      <c r="G1231" s="1" t="s">
        <v>15543</v>
      </c>
      <c r="H1231" s="1" t="s">
        <v>15544</v>
      </c>
      <c r="I1231" s="1" t="s">
        <v>15545</v>
      </c>
      <c r="J1231" s="1" t="s">
        <v>15546</v>
      </c>
      <c r="K1231" s="1" t="s">
        <v>12674</v>
      </c>
      <c r="L1231" s="7" t="s">
        <v>15547</v>
      </c>
      <c r="M1231" s="1" t="s">
        <v>15548</v>
      </c>
      <c r="O1231" s="7" t="s">
        <v>12677</v>
      </c>
      <c r="P1231" s="1" t="s">
        <v>15541</v>
      </c>
      <c r="Q1231" s="1" t="s">
        <v>15549</v>
      </c>
      <c r="R1231" s="1" t="s">
        <v>15550</v>
      </c>
      <c r="S1231" s="1" t="s">
        <v>4586</v>
      </c>
    </row>
    <row r="1232" customFormat="false" ht="13.15" hidden="false" customHeight="true" outlineLevel="0" collapsed="false">
      <c r="A1232" s="1" t="s">
        <v>15551</v>
      </c>
      <c r="B1232" s="2" t="s">
        <v>15422</v>
      </c>
      <c r="C1232" s="1" t="s">
        <v>12758</v>
      </c>
      <c r="D1232" s="1" t="str">
        <f aca="false">IF(C1232="","",C1232)</f>
        <v>planned entry into service</v>
      </c>
      <c r="E1232" s="1" t="s">
        <v>12759</v>
      </c>
      <c r="F1232" s="1" t="s">
        <v>12759</v>
      </c>
      <c r="G1232" s="1" t="s">
        <v>12760</v>
      </c>
      <c r="H1232" s="1" t="s">
        <v>15552</v>
      </c>
      <c r="I1232" s="1" t="s">
        <v>15553</v>
      </c>
      <c r="J1232" s="1" t="s">
        <v>12763</v>
      </c>
      <c r="K1232" s="1" t="s">
        <v>12764</v>
      </c>
      <c r="L1232" s="7" t="s">
        <v>12765</v>
      </c>
      <c r="M1232" s="1" t="s">
        <v>12766</v>
      </c>
      <c r="O1232" s="7" t="s">
        <v>12767</v>
      </c>
      <c r="P1232" s="1" t="s">
        <v>12758</v>
      </c>
      <c r="Q1232" s="1" t="s">
        <v>12768</v>
      </c>
      <c r="R1232" s="1" t="s">
        <v>12769</v>
      </c>
      <c r="S1232" s="1" t="s">
        <v>15554</v>
      </c>
    </row>
    <row r="1233" customFormat="false" ht="13.15" hidden="false" customHeight="true" outlineLevel="0" collapsed="false">
      <c r="A1233" s="1" t="s">
        <v>15555</v>
      </c>
      <c r="B1233" s="2" t="s">
        <v>15422</v>
      </c>
      <c r="C1233" s="1" t="s">
        <v>12787</v>
      </c>
      <c r="D1233" s="1" t="str">
        <f aca="false">IF(C1233="","",C1233)</f>
        <v>real entry into service</v>
      </c>
      <c r="E1233" s="1" t="s">
        <v>12788</v>
      </c>
      <c r="F1233" s="1" t="s">
        <v>12788</v>
      </c>
      <c r="G1233" s="1" t="s">
        <v>12789</v>
      </c>
      <c r="H1233" s="1" t="s">
        <v>15556</v>
      </c>
      <c r="I1233" s="1" t="s">
        <v>15557</v>
      </c>
      <c r="J1233" s="1" t="s">
        <v>15558</v>
      </c>
      <c r="K1233" s="1" t="s">
        <v>12793</v>
      </c>
      <c r="L1233" s="7" t="s">
        <v>12794</v>
      </c>
      <c r="M1233" s="1" t="s">
        <v>12795</v>
      </c>
      <c r="O1233" s="7" t="s">
        <v>15559</v>
      </c>
      <c r="P1233" s="1" t="s">
        <v>12787</v>
      </c>
      <c r="Q1233" s="1" t="s">
        <v>15560</v>
      </c>
      <c r="R1233" s="1" t="s">
        <v>12798</v>
      </c>
      <c r="S1233" s="1" t="s">
        <v>15561</v>
      </c>
    </row>
    <row r="1234" customFormat="false" ht="13.15" hidden="false" customHeight="true" outlineLevel="0" collapsed="false">
      <c r="A1234" s="1" t="s">
        <v>15562</v>
      </c>
      <c r="B1234" s="2" t="s">
        <v>15422</v>
      </c>
      <c r="C1234" s="1" t="s">
        <v>15563</v>
      </c>
      <c r="D1234" s="1" t="str">
        <f aca="false">IF(C1234="","",C1234)</f>
        <v>Delete the approver '${1}' ?</v>
      </c>
      <c r="E1234" s="1" t="s">
        <v>15564</v>
      </c>
      <c r="F1234" s="1" t="s">
        <v>15564</v>
      </c>
      <c r="G1234" s="1" t="s">
        <v>15565</v>
      </c>
      <c r="H1234" s="1" t="s">
        <v>15566</v>
      </c>
      <c r="I1234" s="1" t="s">
        <v>15567</v>
      </c>
      <c r="J1234" s="1" t="s">
        <v>15568</v>
      </c>
      <c r="K1234" s="1" t="s">
        <v>15569</v>
      </c>
      <c r="L1234" s="7" t="s">
        <v>15570</v>
      </c>
      <c r="M1234" s="1" t="s">
        <v>15571</v>
      </c>
      <c r="O1234" s="7" t="s">
        <v>15572</v>
      </c>
      <c r="P1234" s="1" t="s">
        <v>15573</v>
      </c>
      <c r="Q1234" s="1" t="s">
        <v>15574</v>
      </c>
      <c r="R1234" s="1" t="s">
        <v>15575</v>
      </c>
      <c r="S1234" s="1" t="s">
        <v>15576</v>
      </c>
    </row>
    <row r="1235" customFormat="false" ht="13.15" hidden="false" customHeight="true" outlineLevel="0" collapsed="false">
      <c r="A1235" s="1" t="s">
        <v>15577</v>
      </c>
      <c r="B1235" s="2" t="s">
        <v>15422</v>
      </c>
      <c r="C1235" s="1" t="s">
        <v>15578</v>
      </c>
      <c r="D1235" s="1" t="str">
        <f aca="false">IF(C1235="","",C1235)</f>
        <v>Console messages</v>
      </c>
      <c r="E1235" s="1" t="s">
        <v>15579</v>
      </c>
      <c r="F1235" s="1" t="s">
        <v>15579</v>
      </c>
      <c r="G1235" s="1" t="s">
        <v>15580</v>
      </c>
      <c r="H1235" s="1" t="s">
        <v>15581</v>
      </c>
      <c r="I1235" s="1" t="s">
        <v>15582</v>
      </c>
      <c r="J1235" s="1" t="s">
        <v>15583</v>
      </c>
      <c r="K1235" s="1" t="s">
        <v>15584</v>
      </c>
      <c r="L1235" s="7" t="s">
        <v>15585</v>
      </c>
      <c r="M1235" s="1" t="s">
        <v>15586</v>
      </c>
      <c r="O1235" s="7" t="s">
        <v>15587</v>
      </c>
      <c r="P1235" s="1" t="s">
        <v>15588</v>
      </c>
      <c r="Q1235" s="1" t="s">
        <v>15589</v>
      </c>
      <c r="R1235" s="1" t="s">
        <v>15590</v>
      </c>
      <c r="S1235" s="1" t="s">
        <v>15591</v>
      </c>
    </row>
    <row r="1236" customFormat="false" ht="13.15" hidden="false" customHeight="true" outlineLevel="0" collapsed="false">
      <c r="A1236" s="1" t="s">
        <v>15592</v>
      </c>
      <c r="B1236" s="2" t="s">
        <v>15422</v>
      </c>
      <c r="C1236" s="1" t="s">
        <v>15593</v>
      </c>
      <c r="D1236" s="1" t="str">
        <f aca="false">IF(C1236="","",C1236)</f>
        <v>Select an approver</v>
      </c>
      <c r="E1236" s="1" t="s">
        <v>15594</v>
      </c>
      <c r="F1236" s="1" t="s">
        <v>15594</v>
      </c>
      <c r="G1236" s="1" t="s">
        <v>15595</v>
      </c>
      <c r="H1236" s="1" t="s">
        <v>15507</v>
      </c>
      <c r="I1236" s="1" t="s">
        <v>15596</v>
      </c>
      <c r="J1236" s="1" t="s">
        <v>15596</v>
      </c>
      <c r="K1236" s="1" t="s">
        <v>15597</v>
      </c>
      <c r="L1236" s="7" t="s">
        <v>15598</v>
      </c>
      <c r="M1236" s="1" t="s">
        <v>15599</v>
      </c>
      <c r="O1236" s="7" t="s">
        <v>15600</v>
      </c>
      <c r="P1236" s="1" t="s">
        <v>15601</v>
      </c>
      <c r="Q1236" s="1" t="s">
        <v>15602</v>
      </c>
      <c r="R1236" s="1" t="s">
        <v>15603</v>
      </c>
      <c r="S1236" s="1" t="s">
        <v>15604</v>
      </c>
    </row>
    <row r="1237" customFormat="false" ht="13.15" hidden="false" customHeight="true" outlineLevel="0" collapsed="false">
      <c r="A1237" s="1" t="s">
        <v>15605</v>
      </c>
      <c r="B1237" s="2" t="s">
        <v>15422</v>
      </c>
      <c r="C1237" s="1" t="s">
        <v>15606</v>
      </c>
      <c r="D1237" s="1" t="str">
        <f aca="false">IF(C1237="","",C1237)</f>
        <v>External shortcuts</v>
      </c>
      <c r="E1237" s="1" t="s">
        <v>15607</v>
      </c>
      <c r="F1237" s="1" t="s">
        <v>15607</v>
      </c>
      <c r="G1237" s="1" t="s">
        <v>15608</v>
      </c>
      <c r="H1237" s="1" t="s">
        <v>15609</v>
      </c>
      <c r="I1237" s="1" t="s">
        <v>15610</v>
      </c>
      <c r="J1237" s="1" t="s">
        <v>15610</v>
      </c>
      <c r="K1237" s="1" t="s">
        <v>15611</v>
      </c>
      <c r="L1237" s="7" t="s">
        <v>15612</v>
      </c>
      <c r="M1237" s="1" t="s">
        <v>15613</v>
      </c>
      <c r="O1237" s="7" t="s">
        <v>15614</v>
      </c>
      <c r="P1237" s="1" t="s">
        <v>15615</v>
      </c>
      <c r="Q1237" s="1" t="s">
        <v>15616</v>
      </c>
      <c r="R1237" s="1" t="s">
        <v>15617</v>
      </c>
      <c r="S1237" s="1" t="s">
        <v>15618</v>
      </c>
    </row>
    <row r="1238" customFormat="false" ht="13.15" hidden="false" customHeight="true" outlineLevel="0" collapsed="false">
      <c r="A1238" s="1" t="s">
        <v>15619</v>
      </c>
      <c r="B1238" s="2" t="s">
        <v>15422</v>
      </c>
      <c r="C1238" s="1" t="s">
        <v>15620</v>
      </c>
      <c r="D1238" s="1" t="str">
        <f aca="false">IF(C1238="","",C1238)</f>
        <v>Reset color so that it will appear transparent</v>
      </c>
      <c r="E1238" s="1" t="s">
        <v>15621</v>
      </c>
      <c r="F1238" s="1" t="s">
        <v>15621</v>
      </c>
      <c r="G1238" s="1" t="s">
        <v>15622</v>
      </c>
      <c r="H1238" s="1" t="s">
        <v>15623</v>
      </c>
      <c r="I1238" s="1" t="s">
        <v>15624</v>
      </c>
      <c r="J1238" s="1" t="s">
        <v>15625</v>
      </c>
      <c r="K1238" s="1" t="s">
        <v>15626</v>
      </c>
      <c r="L1238" s="1" t="s">
        <v>15620</v>
      </c>
      <c r="M1238" s="1" t="s">
        <v>15627</v>
      </c>
      <c r="O1238" s="7" t="s">
        <v>15628</v>
      </c>
      <c r="P1238" s="1" t="s">
        <v>15620</v>
      </c>
      <c r="Q1238" s="1" t="s">
        <v>15629</v>
      </c>
      <c r="R1238" s="1" t="s">
        <v>15630</v>
      </c>
      <c r="S1238" s="1" t="s">
        <v>15631</v>
      </c>
    </row>
    <row r="1239" customFormat="false" ht="13.15" hidden="false" customHeight="true" outlineLevel="0" collapsed="false">
      <c r="A1239" s="1" t="s">
        <v>15632</v>
      </c>
      <c r="B1239" s="2" t="s">
        <v>15422</v>
      </c>
      <c r="C1239" s="1" t="s">
        <v>15633</v>
      </c>
      <c r="D1239" s="1" t="str">
        <f aca="false">IF(C1239="","",C1239)</f>
        <v>is empty</v>
      </c>
      <c r="E1239" s="1" t="s">
        <v>15634</v>
      </c>
      <c r="F1239" s="1" t="s">
        <v>15634</v>
      </c>
      <c r="G1239" s="1" t="s">
        <v>15635</v>
      </c>
      <c r="H1239" s="1" t="s">
        <v>15636</v>
      </c>
      <c r="I1239" s="1" t="s">
        <v>15637</v>
      </c>
      <c r="J1239" s="1" t="s">
        <v>15637</v>
      </c>
      <c r="K1239" s="1" t="s">
        <v>15638</v>
      </c>
      <c r="L1239" s="7" t="s">
        <v>15639</v>
      </c>
      <c r="M1239" s="1" t="s">
        <v>15640</v>
      </c>
      <c r="O1239" s="7" t="s">
        <v>15641</v>
      </c>
      <c r="P1239" s="1" t="s">
        <v>15633</v>
      </c>
      <c r="Q1239" s="1" t="s">
        <v>15642</v>
      </c>
      <c r="R1239" s="1" t="s">
        <v>15643</v>
      </c>
      <c r="S1239" s="1" t="s">
        <v>15644</v>
      </c>
    </row>
    <row r="1240" customFormat="false" ht="13.15" hidden="false" customHeight="true" outlineLevel="0" collapsed="false">
      <c r="A1240" s="2" t="s">
        <v>15645</v>
      </c>
      <c r="B1240" s="2" t="s">
        <v>15422</v>
      </c>
      <c r="C1240" s="1" t="s">
        <v>15646</v>
      </c>
      <c r="D1240" s="1" t="str">
        <f aca="false">IF(C1240="","",C1240)</f>
        <v>is not empty</v>
      </c>
      <c r="E1240" s="1" t="s">
        <v>15647</v>
      </c>
      <c r="F1240" s="1" t="s">
        <v>15647</v>
      </c>
      <c r="G1240" s="1" t="s">
        <v>15648</v>
      </c>
      <c r="H1240" s="1" t="s">
        <v>15649</v>
      </c>
      <c r="I1240" s="1" t="s">
        <v>15650</v>
      </c>
      <c r="J1240" s="1" t="s">
        <v>15650</v>
      </c>
      <c r="K1240" s="1" t="s">
        <v>15651</v>
      </c>
      <c r="L1240" s="7" t="s">
        <v>15652</v>
      </c>
      <c r="M1240" s="1" t="s">
        <v>15653</v>
      </c>
      <c r="O1240" s="7" t="s">
        <v>15654</v>
      </c>
      <c r="P1240" s="1" t="s">
        <v>15646</v>
      </c>
      <c r="Q1240" s="1" t="s">
        <v>15655</v>
      </c>
      <c r="R1240" s="1" t="s">
        <v>15656</v>
      </c>
      <c r="S1240" s="1" t="s">
        <v>15657</v>
      </c>
    </row>
    <row r="1241" customFormat="false" ht="13.15" hidden="false" customHeight="true" outlineLevel="0" collapsed="false">
      <c r="A1241" s="1" t="s">
        <v>15658</v>
      </c>
      <c r="B1241" s="2" t="s">
        <v>15422</v>
      </c>
      <c r="C1241" s="1" t="s">
        <v>15659</v>
      </c>
      <c r="D1241" s="1" t="str">
        <f aca="false">IF(C1241="","",C1241)</f>
        <v>You are not granted to do this operation</v>
      </c>
      <c r="E1241" s="1" t="s">
        <v>15660</v>
      </c>
      <c r="F1241" s="1" t="s">
        <v>15660</v>
      </c>
      <c r="G1241" s="1" t="s">
        <v>15661</v>
      </c>
      <c r="H1241" s="1" t="s">
        <v>15662</v>
      </c>
      <c r="I1241" s="1" t="s">
        <v>15663</v>
      </c>
      <c r="J1241" s="1" t="s">
        <v>15664</v>
      </c>
      <c r="K1241" s="1" t="s">
        <v>15665</v>
      </c>
      <c r="L1241" s="7" t="s">
        <v>15666</v>
      </c>
      <c r="M1241" s="1" t="s">
        <v>15667</v>
      </c>
      <c r="O1241" s="7" t="s">
        <v>15668</v>
      </c>
      <c r="P1241" s="1" t="s">
        <v>15659</v>
      </c>
      <c r="Q1241" s="1" t="s">
        <v>15669</v>
      </c>
      <c r="R1241" s="1" t="s">
        <v>15670</v>
      </c>
      <c r="S1241" s="1" t="s">
        <v>15671</v>
      </c>
    </row>
    <row r="1242" customFormat="false" ht="13.15" hidden="false" customHeight="true" outlineLevel="0" collapsed="false">
      <c r="A1242" s="1" t="s">
        <v>15672</v>
      </c>
      <c r="B1242" s="2" t="s">
        <v>15422</v>
      </c>
      <c r="C1242" s="1" t="s">
        <v>15673</v>
      </c>
      <c r="D1242" s="1" t="str">
        <f aca="false">IF(C1242="","",C1242)</f>
        <v>not approved</v>
      </c>
      <c r="E1242" s="1" t="s">
        <v>15674</v>
      </c>
      <c r="F1242" s="1" t="s">
        <v>15674</v>
      </c>
      <c r="G1242" s="1" t="s">
        <v>15675</v>
      </c>
      <c r="H1242" s="1" t="s">
        <v>15676</v>
      </c>
      <c r="I1242" s="1" t="s">
        <v>15677</v>
      </c>
      <c r="J1242" s="1" t="s">
        <v>15677</v>
      </c>
      <c r="K1242" s="1" t="s">
        <v>15678</v>
      </c>
      <c r="L1242" s="7" t="s">
        <v>15679</v>
      </c>
      <c r="M1242" s="1" t="s">
        <v>15680</v>
      </c>
      <c r="O1242" s="7" t="s">
        <v>15681</v>
      </c>
      <c r="P1242" s="1" t="s">
        <v>15682</v>
      </c>
      <c r="Q1242" s="1" t="s">
        <v>15683</v>
      </c>
      <c r="R1242" s="1" t="s">
        <v>15684</v>
      </c>
      <c r="S1242" s="1" t="s">
        <v>15685</v>
      </c>
    </row>
    <row r="1243" customFormat="false" ht="13.15" hidden="false" customHeight="true" outlineLevel="0" collapsed="false">
      <c r="A1243" s="1" t="s">
        <v>15686</v>
      </c>
      <c r="B1243" s="2" t="s">
        <v>15422</v>
      </c>
      <c r="C1243" s="1" t="s">
        <v>15687</v>
      </c>
      <c r="D1243" s="1" t="str">
        <f aca="false">IF(C1243="","",C1243)</f>
        <v>Not assigned work</v>
      </c>
      <c r="E1243" s="1" t="s">
        <v>15688</v>
      </c>
      <c r="F1243" s="1" t="s">
        <v>15689</v>
      </c>
      <c r="G1243" s="1" t="s">
        <v>15690</v>
      </c>
      <c r="H1243" s="1" t="s">
        <v>15691</v>
      </c>
      <c r="I1243" s="1" t="s">
        <v>15692</v>
      </c>
      <c r="J1243" s="1" t="s">
        <v>15692</v>
      </c>
      <c r="K1243" s="1" t="s">
        <v>15693</v>
      </c>
      <c r="L1243" s="7" t="s">
        <v>15694</v>
      </c>
      <c r="M1243" s="1" t="s">
        <v>15695</v>
      </c>
      <c r="O1243" s="7" t="s">
        <v>15696</v>
      </c>
      <c r="P1243" s="1" t="s">
        <v>15697</v>
      </c>
      <c r="Q1243" s="1" t="s">
        <v>15698</v>
      </c>
      <c r="R1243" s="1" t="s">
        <v>15699</v>
      </c>
      <c r="S1243" s="1" t="s">
        <v>15700</v>
      </c>
    </row>
    <row r="1244" customFormat="false" ht="13.15" hidden="false" customHeight="true" outlineLevel="0" collapsed="false">
      <c r="A1244" s="1" t="s">
        <v>15701</v>
      </c>
      <c r="B1244" s="2" t="s">
        <v>15422</v>
      </c>
      <c r="C1244" s="1" t="s">
        <v>15702</v>
      </c>
      <c r="D1244" s="1" t="str">
        <f aca="false">IF(C1244="","",C1244)</f>
        <v>remove approver</v>
      </c>
      <c r="E1244" s="1" t="s">
        <v>15703</v>
      </c>
      <c r="F1244" s="1" t="s">
        <v>15704</v>
      </c>
      <c r="G1244" s="1" t="s">
        <v>15705</v>
      </c>
      <c r="H1244" s="1" t="s">
        <v>15706</v>
      </c>
      <c r="I1244" s="1" t="s">
        <v>15707</v>
      </c>
      <c r="J1244" s="1" t="s">
        <v>15708</v>
      </c>
      <c r="K1244" s="1" t="s">
        <v>15709</v>
      </c>
      <c r="L1244" s="7" t="s">
        <v>15710</v>
      </c>
      <c r="M1244" s="1" t="s">
        <v>15711</v>
      </c>
      <c r="O1244" s="7" t="s">
        <v>15712</v>
      </c>
      <c r="P1244" s="1" t="s">
        <v>15713</v>
      </c>
      <c r="Q1244" s="1" t="s">
        <v>15714</v>
      </c>
      <c r="R1244" s="1" t="s">
        <v>15715</v>
      </c>
      <c r="S1244" s="1" t="s">
        <v>14470</v>
      </c>
    </row>
    <row r="1245" customFormat="false" ht="13.15" hidden="false" customHeight="true" outlineLevel="0" collapsed="false">
      <c r="A1245" s="1" t="s">
        <v>15716</v>
      </c>
      <c r="B1245" s="2" t="s">
        <v>15422</v>
      </c>
      <c r="C1245" s="1" t="s">
        <v>15717</v>
      </c>
      <c r="D1245" s="1" t="str">
        <f aca="false">IF(C1245="","",C1245)</f>
        <v>version detail</v>
      </c>
      <c r="E1245" s="1" t="s">
        <v>15718</v>
      </c>
      <c r="F1245" s="1" t="s">
        <v>15719</v>
      </c>
      <c r="G1245" s="1" t="s">
        <v>15720</v>
      </c>
      <c r="H1245" s="1" t="s">
        <v>15721</v>
      </c>
      <c r="I1245" s="1" t="s">
        <v>15722</v>
      </c>
      <c r="J1245" s="1" t="s">
        <v>15722</v>
      </c>
      <c r="K1245" s="1" t="s">
        <v>15723</v>
      </c>
      <c r="L1245" s="7" t="s">
        <v>15724</v>
      </c>
      <c r="M1245" s="1" t="s">
        <v>15725</v>
      </c>
      <c r="O1245" s="7" t="s">
        <v>15726</v>
      </c>
      <c r="P1245" s="1" t="s">
        <v>15727</v>
      </c>
      <c r="Q1245" s="1" t="s">
        <v>15728</v>
      </c>
      <c r="R1245" s="1" t="s">
        <v>15729</v>
      </c>
      <c r="S1245" s="1" t="s">
        <v>15730</v>
      </c>
    </row>
    <row r="1246" customFormat="false" ht="13.15" hidden="false" customHeight="true" outlineLevel="0" collapsed="false">
      <c r="A1246" s="1" t="s">
        <v>15731</v>
      </c>
      <c r="B1246" s="2" t="s">
        <v>15422</v>
      </c>
      <c r="C1246" s="1" t="s">
        <v>15732</v>
      </c>
      <c r="D1246" s="1" t="str">
        <f aca="false">IF(C1246="","",C1246)</f>
        <v>reset</v>
      </c>
      <c r="E1246" s="1" t="s">
        <v>15733</v>
      </c>
      <c r="F1246" s="1" t="s">
        <v>694</v>
      </c>
      <c r="G1246" s="1" t="s">
        <v>15734</v>
      </c>
      <c r="H1246" s="1" t="s">
        <v>15735</v>
      </c>
      <c r="I1246" s="1" t="s">
        <v>15736</v>
      </c>
      <c r="J1246" s="1" t="s">
        <v>15737</v>
      </c>
      <c r="K1246" s="1" t="s">
        <v>842</v>
      </c>
      <c r="L1246" s="7" t="s">
        <v>843</v>
      </c>
      <c r="M1246" s="1" t="s">
        <v>15732</v>
      </c>
      <c r="O1246" s="7" t="s">
        <v>846</v>
      </c>
      <c r="P1246" s="1" t="s">
        <v>15738</v>
      </c>
      <c r="Q1246" s="1" t="s">
        <v>15739</v>
      </c>
      <c r="R1246" s="1" t="s">
        <v>15740</v>
      </c>
      <c r="S1246" s="1" t="s">
        <v>15741</v>
      </c>
    </row>
    <row r="1247" customFormat="false" ht="13.15" hidden="false" customHeight="true" outlineLevel="0" collapsed="false">
      <c r="A1247" s="1" t="s">
        <v>15742</v>
      </c>
      <c r="B1247" s="2" t="s">
        <v>15422</v>
      </c>
      <c r="C1247" s="1" t="s">
        <v>15743</v>
      </c>
      <c r="D1247" s="1" t="str">
        <f aca="false">IF(C1247="","",C1247)</f>
        <v>save dates</v>
      </c>
      <c r="E1247" s="1" t="s">
        <v>15744</v>
      </c>
      <c r="F1247" s="1" t="s">
        <v>15745</v>
      </c>
      <c r="G1247" s="1" t="s">
        <v>15746</v>
      </c>
      <c r="H1247" s="1" t="s">
        <v>15747</v>
      </c>
      <c r="I1247" s="1" t="s">
        <v>15748</v>
      </c>
      <c r="J1247" s="1" t="s">
        <v>15749</v>
      </c>
      <c r="K1247" s="1" t="s">
        <v>15750</v>
      </c>
      <c r="L1247" s="7" t="s">
        <v>15751</v>
      </c>
      <c r="M1247" s="1" t="s">
        <v>15752</v>
      </c>
      <c r="O1247" s="7" t="s">
        <v>15753</v>
      </c>
      <c r="P1247" s="1" t="s">
        <v>15754</v>
      </c>
      <c r="Q1247" s="1" t="s">
        <v>15755</v>
      </c>
      <c r="R1247" s="1" t="s">
        <v>15756</v>
      </c>
      <c r="S1247" s="1" t="s">
        <v>15757</v>
      </c>
    </row>
    <row r="1248" customFormat="false" ht="13.15" hidden="false" customHeight="true" outlineLevel="0" collapsed="false">
      <c r="A1248" s="1" t="s">
        <v>15758</v>
      </c>
      <c r="B1248" s="2" t="s">
        <v>15422</v>
      </c>
      <c r="C1248" s="1" t="s">
        <v>15759</v>
      </c>
      <c r="D1248" s="1" t="str">
        <f aca="false">IF(C1248="","",C1248)</f>
        <v>Approvers</v>
      </c>
      <c r="E1248" s="1" t="s">
        <v>15506</v>
      </c>
      <c r="F1248" s="1" t="s">
        <v>15506</v>
      </c>
      <c r="G1248" s="1" t="s">
        <v>15496</v>
      </c>
      <c r="H1248" s="1" t="s">
        <v>15760</v>
      </c>
      <c r="I1248" s="1" t="s">
        <v>15761</v>
      </c>
      <c r="J1248" s="1" t="s">
        <v>15761</v>
      </c>
      <c r="K1248" s="1" t="s">
        <v>15762</v>
      </c>
      <c r="L1248" s="7" t="s">
        <v>15763</v>
      </c>
      <c r="M1248" s="1" t="s">
        <v>15764</v>
      </c>
      <c r="O1248" s="7" t="s">
        <v>15501</v>
      </c>
      <c r="P1248" s="1" t="s">
        <v>15765</v>
      </c>
      <c r="Q1248" s="1" t="s">
        <v>15766</v>
      </c>
      <c r="R1248" s="1" t="s">
        <v>15511</v>
      </c>
      <c r="S1248" s="1" t="s">
        <v>15767</v>
      </c>
    </row>
    <row r="1249" customFormat="false" ht="13.15" hidden="false" customHeight="true" outlineLevel="0" collapsed="false">
      <c r="A1249" s="1" t="s">
        <v>15768</v>
      </c>
      <c r="B1249" s="2" t="s">
        <v>15422</v>
      </c>
      <c r="C1249" s="1" t="s">
        <v>15769</v>
      </c>
      <c r="D1249" s="1" t="str">
        <f aca="false">IF(C1249="","",C1249)</f>
        <v>Max Projects to display exceeded&lt;br/&gt;You must select a project</v>
      </c>
      <c r="E1249" s="1" t="s">
        <v>15770</v>
      </c>
      <c r="F1249" s="1" t="s">
        <v>15770</v>
      </c>
      <c r="G1249" s="1" t="s">
        <v>15771</v>
      </c>
      <c r="H1249" s="1" t="s">
        <v>15772</v>
      </c>
      <c r="I1249" s="1" t="s">
        <v>15773</v>
      </c>
      <c r="J1249" s="1" t="s">
        <v>15774</v>
      </c>
      <c r="K1249" s="1" t="s">
        <v>15775</v>
      </c>
      <c r="L1249" s="7" t="s">
        <v>15776</v>
      </c>
      <c r="M1249" s="1" t="s">
        <v>15777</v>
      </c>
      <c r="N1249" s="1" t="s">
        <v>15778</v>
      </c>
      <c r="O1249" s="7" t="s">
        <v>15779</v>
      </c>
      <c r="P1249" s="1" t="s">
        <v>15780</v>
      </c>
      <c r="Q1249" s="1" t="s">
        <v>15781</v>
      </c>
      <c r="R1249" s="1" t="s">
        <v>15782</v>
      </c>
      <c r="S1249" s="1" t="s">
        <v>15783</v>
      </c>
    </row>
    <row r="1250" customFormat="false" ht="13.15" hidden="false" customHeight="true" outlineLevel="0" collapsed="false">
      <c r="A1250" s="1" t="s">
        <v>15784</v>
      </c>
      <c r="B1250" s="2" t="s">
        <v>15422</v>
      </c>
      <c r="C1250" s="1" t="s">
        <v>15785</v>
      </c>
      <c r="D1250" s="1" t="str">
        <f aca="false">IF(C1250="","",C1250)</f>
        <v>email invitation</v>
      </c>
      <c r="E1250" s="1" t="s">
        <v>15786</v>
      </c>
      <c r="F1250" s="1" t="s">
        <v>15787</v>
      </c>
      <c r="G1250" s="1" t="s">
        <v>15788</v>
      </c>
      <c r="H1250" s="1" t="s">
        <v>15789</v>
      </c>
      <c r="I1250" s="1" t="s">
        <v>15790</v>
      </c>
      <c r="J1250" s="1" t="s">
        <v>15790</v>
      </c>
      <c r="K1250" s="1" t="s">
        <v>15791</v>
      </c>
      <c r="L1250" s="7" t="s">
        <v>15792</v>
      </c>
      <c r="M1250" s="1" t="s">
        <v>15793</v>
      </c>
      <c r="O1250" s="7" t="s">
        <v>15794</v>
      </c>
      <c r="P1250" s="1" t="s">
        <v>15795</v>
      </c>
      <c r="Q1250" s="1" t="s">
        <v>15796</v>
      </c>
      <c r="R1250" s="1" t="s">
        <v>15797</v>
      </c>
      <c r="S1250" s="2" t="s">
        <v>15798</v>
      </c>
    </row>
    <row r="1251" customFormat="false" ht="13.15" hidden="false" customHeight="true" outlineLevel="0" collapsed="false">
      <c r="A1251" s="1" t="s">
        <v>15799</v>
      </c>
      <c r="B1251" s="2" t="s">
        <v>15422</v>
      </c>
      <c r="C1251" s="1" t="s">
        <v>15800</v>
      </c>
      <c r="D1251" s="1" t="str">
        <f aca="false">IF(C1251="","",C1251)</f>
        <v>Start work</v>
      </c>
      <c r="E1251" s="1" t="s">
        <v>15801</v>
      </c>
      <c r="F1251" s="1" t="s">
        <v>15801</v>
      </c>
      <c r="G1251" s="1" t="s">
        <v>15802</v>
      </c>
      <c r="H1251" s="1" t="s">
        <v>15803</v>
      </c>
      <c r="I1251" s="1" t="s">
        <v>15804</v>
      </c>
      <c r="J1251" s="1" t="s">
        <v>15804</v>
      </c>
      <c r="K1251" s="2" t="s">
        <v>15805</v>
      </c>
      <c r="L1251" s="7" t="s">
        <v>15806</v>
      </c>
      <c r="M1251" s="2" t="s">
        <v>15807</v>
      </c>
      <c r="N1251" s="2" t="s">
        <v>15808</v>
      </c>
      <c r="O1251" s="7" t="s">
        <v>15809</v>
      </c>
      <c r="P1251" s="2" t="s">
        <v>15810</v>
      </c>
      <c r="Q1251" s="2" t="s">
        <v>15811</v>
      </c>
      <c r="R1251" s="2" t="s">
        <v>15812</v>
      </c>
      <c r="S1251" s="1" t="s">
        <v>15813</v>
      </c>
    </row>
    <row r="1252" customFormat="false" ht="13.15" hidden="false" customHeight="true" outlineLevel="0" collapsed="false">
      <c r="A1252" s="1" t="s">
        <v>15814</v>
      </c>
      <c r="B1252" s="2" t="s">
        <v>15422</v>
      </c>
      <c r="C1252" s="1" t="s">
        <v>15815</v>
      </c>
      <c r="D1252" s="1" t="str">
        <f aca="false">IF(C1252="","",C1252)</f>
        <v>Stop work</v>
      </c>
      <c r="E1252" s="1" t="s">
        <v>15816</v>
      </c>
      <c r="F1252" s="1" t="s">
        <v>15816</v>
      </c>
      <c r="G1252" s="1" t="s">
        <v>15817</v>
      </c>
      <c r="H1252" s="1" t="s">
        <v>15818</v>
      </c>
      <c r="I1252" s="1" t="s">
        <v>15819</v>
      </c>
      <c r="J1252" s="1" t="s">
        <v>15819</v>
      </c>
      <c r="K1252" s="2" t="s">
        <v>15820</v>
      </c>
      <c r="L1252" s="7" t="s">
        <v>15821</v>
      </c>
      <c r="M1252" s="2" t="s">
        <v>15822</v>
      </c>
      <c r="N1252" s="2" t="s">
        <v>15823</v>
      </c>
      <c r="O1252" s="7" t="s">
        <v>15824</v>
      </c>
      <c r="P1252" s="2" t="s">
        <v>15825</v>
      </c>
      <c r="Q1252" s="2" t="s">
        <v>15826</v>
      </c>
      <c r="R1252" s="2" t="s">
        <v>15827</v>
      </c>
      <c r="S1252" s="1" t="s">
        <v>15828</v>
      </c>
    </row>
    <row r="1253" customFormat="false" ht="13.15" hidden="false" customHeight="true" outlineLevel="0" collapsed="false">
      <c r="A1253" s="1" t="s">
        <v>15829</v>
      </c>
      <c r="B1253" s="2" t="s">
        <v>15422</v>
      </c>
      <c r="C1253" s="1" t="s">
        <v>15830</v>
      </c>
      <c r="D1253" s="1" t="str">
        <f aca="false">IF(C1253="","",C1253)</f>
        <v>work started</v>
      </c>
      <c r="E1253" s="1" t="s">
        <v>15831</v>
      </c>
      <c r="F1253" s="1" t="s">
        <v>15831</v>
      </c>
      <c r="G1253" s="1" t="s">
        <v>15832</v>
      </c>
      <c r="H1253" s="1" t="s">
        <v>15833</v>
      </c>
      <c r="I1253" s="1" t="s">
        <v>15834</v>
      </c>
      <c r="J1253" s="1" t="s">
        <v>15834</v>
      </c>
      <c r="K1253" s="2" t="s">
        <v>15835</v>
      </c>
      <c r="L1253" s="7" t="s">
        <v>15836</v>
      </c>
      <c r="M1253" s="2" t="s">
        <v>15837</v>
      </c>
      <c r="N1253" s="2" t="s">
        <v>15838</v>
      </c>
      <c r="O1253" s="7" t="s">
        <v>15839</v>
      </c>
      <c r="P1253" s="2" t="s">
        <v>15840</v>
      </c>
      <c r="Q1253" s="2" t="s">
        <v>15841</v>
      </c>
      <c r="R1253" s="2" t="s">
        <v>15842</v>
      </c>
      <c r="S1253" s="1" t="s">
        <v>15843</v>
      </c>
    </row>
    <row r="1254" customFormat="false" ht="13.15" hidden="false" customHeight="true" outlineLevel="0" collapsed="false">
      <c r="A1254" s="1" t="s">
        <v>15844</v>
      </c>
      <c r="B1254" s="2" t="s">
        <v>15422</v>
      </c>
      <c r="C1254" s="1" t="s">
        <v>15845</v>
      </c>
      <c r="D1254" s="1" t="str">
        <f aca="false">IF(C1254="","",C1254)</f>
        <v>started at ${1}</v>
      </c>
      <c r="E1254" s="1" t="s">
        <v>15846</v>
      </c>
      <c r="F1254" s="1" t="s">
        <v>15846</v>
      </c>
      <c r="G1254" s="1" t="s">
        <v>15847</v>
      </c>
      <c r="H1254" s="1" t="s">
        <v>15848</v>
      </c>
      <c r="I1254" s="1" t="s">
        <v>15849</v>
      </c>
      <c r="J1254" s="1" t="s">
        <v>15849</v>
      </c>
      <c r="K1254" s="1" t="s">
        <v>15850</v>
      </c>
      <c r="L1254" s="7" t="s">
        <v>15851</v>
      </c>
      <c r="M1254" s="1" t="s">
        <v>15852</v>
      </c>
      <c r="O1254" s="6" t="s">
        <v>15853</v>
      </c>
      <c r="P1254" s="1" t="s">
        <v>15854</v>
      </c>
      <c r="Q1254" s="1" t="s">
        <v>15855</v>
      </c>
      <c r="R1254" s="1" t="s">
        <v>15856</v>
      </c>
      <c r="S1254" s="1" t="s">
        <v>15857</v>
      </c>
    </row>
    <row r="1255" customFormat="false" ht="13.15" hidden="false" customHeight="true" outlineLevel="0" collapsed="false">
      <c r="A1255" s="1" t="s">
        <v>15858</v>
      </c>
      <c r="B1255" s="2" t="s">
        <v>15422</v>
      </c>
      <c r="C1255" s="1" t="s">
        <v>15859</v>
      </c>
      <c r="D1255" s="1" t="str">
        <f aca="false">IF(C1255="","",C1255)</f>
        <v>started by ${1}</v>
      </c>
      <c r="E1255" s="1" t="s">
        <v>15860</v>
      </c>
      <c r="F1255" s="1" t="s">
        <v>15860</v>
      </c>
      <c r="G1255" s="1" t="s">
        <v>15861</v>
      </c>
      <c r="H1255" s="1" t="s">
        <v>15862</v>
      </c>
      <c r="I1255" s="1" t="s">
        <v>15863</v>
      </c>
      <c r="J1255" s="1" t="s">
        <v>15863</v>
      </c>
      <c r="K1255" s="1" t="s">
        <v>15850</v>
      </c>
      <c r="L1255" s="7" t="s">
        <v>15864</v>
      </c>
      <c r="M1255" s="1" t="s">
        <v>15865</v>
      </c>
      <c r="O1255" s="6" t="s">
        <v>15866</v>
      </c>
      <c r="P1255" s="1" t="s">
        <v>15867</v>
      </c>
      <c r="Q1255" s="1" t="s">
        <v>15868</v>
      </c>
      <c r="R1255" s="1" t="s">
        <v>15856</v>
      </c>
      <c r="S1255" s="1" t="s">
        <v>15869</v>
      </c>
    </row>
    <row r="1256" customFormat="false" ht="13.15" hidden="false" customHeight="true" outlineLevel="0" collapsed="false">
      <c r="A1256" s="1" t="s">
        <v>15870</v>
      </c>
      <c r="B1256" s="2" t="s">
        <v>15422</v>
      </c>
      <c r="C1256" s="1" t="s">
        <v>15871</v>
      </c>
      <c r="D1256" s="1" t="str">
        <f aca="false">IF(C1256="","",C1256)</f>
        <v>started since ${1} day(s)</v>
      </c>
      <c r="E1256" s="1" t="s">
        <v>15872</v>
      </c>
      <c r="F1256" s="1" t="s">
        <v>15872</v>
      </c>
      <c r="G1256" s="1" t="s">
        <v>15873</v>
      </c>
      <c r="H1256" s="1" t="s">
        <v>15874</v>
      </c>
      <c r="I1256" s="1" t="s">
        <v>15875</v>
      </c>
      <c r="J1256" s="1" t="s">
        <v>15875</v>
      </c>
      <c r="K1256" s="1" t="s">
        <v>15876</v>
      </c>
      <c r="L1256" s="7" t="s">
        <v>15877</v>
      </c>
      <c r="M1256" s="1" t="s">
        <v>15878</v>
      </c>
      <c r="O1256" s="6" t="s">
        <v>15879</v>
      </c>
      <c r="P1256" s="1" t="s">
        <v>15880</v>
      </c>
      <c r="Q1256" s="1" t="s">
        <v>15881</v>
      </c>
      <c r="R1256" s="1" t="s">
        <v>15882</v>
      </c>
      <c r="S1256" s="1" t="s">
        <v>15883</v>
      </c>
    </row>
    <row r="1257" customFormat="false" ht="13.15" hidden="false" customHeight="true" outlineLevel="0" collapsed="false">
      <c r="A1257" s="1" t="s">
        <v>15884</v>
      </c>
      <c r="B1257" s="2" t="s">
        <v>15422</v>
      </c>
      <c r="C1257" s="1" t="s">
        <v>15885</v>
      </c>
      <c r="D1257" s="1" t="str">
        <f aca="false">IF(C1257="","",C1257)</f>
        <v>work stopped</v>
      </c>
      <c r="E1257" s="1" t="s">
        <v>15886</v>
      </c>
      <c r="F1257" s="1" t="s">
        <v>15886</v>
      </c>
      <c r="G1257" s="1" t="s">
        <v>15887</v>
      </c>
      <c r="H1257" s="1" t="s">
        <v>15888</v>
      </c>
      <c r="I1257" s="1" t="s">
        <v>15889</v>
      </c>
      <c r="J1257" s="1" t="s">
        <v>15889</v>
      </c>
      <c r="K1257" s="2" t="s">
        <v>15890</v>
      </c>
      <c r="L1257" s="7" t="s">
        <v>15891</v>
      </c>
      <c r="M1257" s="2" t="s">
        <v>15892</v>
      </c>
      <c r="N1257" s="2" t="s">
        <v>15893</v>
      </c>
      <c r="O1257" s="7" t="s">
        <v>15894</v>
      </c>
      <c r="P1257" s="2" t="s">
        <v>15895</v>
      </c>
      <c r="Q1257" s="2" t="s">
        <v>15896</v>
      </c>
      <c r="R1257" s="2" t="s">
        <v>15897</v>
      </c>
      <c r="S1257" s="1" t="s">
        <v>15898</v>
      </c>
    </row>
    <row r="1258" customFormat="false" ht="13.15" hidden="false" customHeight="true" outlineLevel="0" collapsed="false">
      <c r="A1258" s="1" t="s">
        <v>15899</v>
      </c>
      <c r="B1258" s="2" t="s">
        <v>15900</v>
      </c>
      <c r="C1258" s="1" t="s">
        <v>15901</v>
      </c>
      <c r="D1258" s="1" t="str">
        <f aca="false">IF(C1258="","",C1258)</f>
        <v>Collapse all groups</v>
      </c>
      <c r="E1258" s="1" t="s">
        <v>15902</v>
      </c>
      <c r="F1258" s="1" t="s">
        <v>15902</v>
      </c>
      <c r="G1258" s="1" t="s">
        <v>15903</v>
      </c>
      <c r="H1258" s="1" t="s">
        <v>15904</v>
      </c>
      <c r="I1258" s="1" t="s">
        <v>15905</v>
      </c>
      <c r="J1258" s="1" t="s">
        <v>15905</v>
      </c>
      <c r="K1258" s="2" t="s">
        <v>15906</v>
      </c>
      <c r="L1258" s="7" t="s">
        <v>15907</v>
      </c>
      <c r="M1258" s="2" t="s">
        <v>15908</v>
      </c>
      <c r="N1258" s="2" t="s">
        <v>15909</v>
      </c>
      <c r="O1258" s="7" t="s">
        <v>15910</v>
      </c>
      <c r="P1258" s="2" t="s">
        <v>15911</v>
      </c>
      <c r="Q1258" s="2" t="s">
        <v>15912</v>
      </c>
      <c r="R1258" s="2" t="s">
        <v>15913</v>
      </c>
      <c r="S1258" s="1" t="s">
        <v>15914</v>
      </c>
    </row>
    <row r="1259" customFormat="false" ht="13.15" hidden="false" customHeight="true" outlineLevel="0" collapsed="false">
      <c r="A1259" s="1" t="s">
        <v>15915</v>
      </c>
      <c r="B1259" s="2" t="s">
        <v>15900</v>
      </c>
      <c r="C1259" s="1" t="s">
        <v>15916</v>
      </c>
      <c r="D1259" s="1" t="str">
        <f aca="false">IF(C1259="","",C1259)</f>
        <v>Expand all groups</v>
      </c>
      <c r="E1259" s="1" t="s">
        <v>15917</v>
      </c>
      <c r="F1259" s="1" t="s">
        <v>15917</v>
      </c>
      <c r="G1259" s="1" t="s">
        <v>15918</v>
      </c>
      <c r="H1259" s="1" t="s">
        <v>15919</v>
      </c>
      <c r="I1259" s="1" t="s">
        <v>15920</v>
      </c>
      <c r="J1259" s="1" t="s">
        <v>15920</v>
      </c>
      <c r="K1259" s="2" t="s">
        <v>15921</v>
      </c>
      <c r="L1259" s="7" t="s">
        <v>15922</v>
      </c>
      <c r="M1259" s="2" t="s">
        <v>15923</v>
      </c>
      <c r="N1259" s="2" t="s">
        <v>15924</v>
      </c>
      <c r="O1259" s="7" t="s">
        <v>15925</v>
      </c>
      <c r="P1259" s="2" t="s">
        <v>15926</v>
      </c>
      <c r="Q1259" s="2" t="s">
        <v>15927</v>
      </c>
      <c r="R1259" s="2" t="s">
        <v>15928</v>
      </c>
      <c r="S1259" s="1" t="s">
        <v>15929</v>
      </c>
    </row>
    <row r="1260" customFormat="false" ht="13.15" hidden="false" customHeight="true" outlineLevel="0" collapsed="false">
      <c r="A1260" s="2" t="s">
        <v>15930</v>
      </c>
      <c r="B1260" s="2" t="s">
        <v>15900</v>
      </c>
      <c r="C1260" s="2" t="s">
        <v>9303</v>
      </c>
      <c r="D1260" s="2" t="str">
        <f aca="false">IF(C1260="","",C1260)</f>
        <v>resources</v>
      </c>
      <c r="E1260" s="2" t="s">
        <v>15931</v>
      </c>
      <c r="F1260" s="2" t="s">
        <v>15931</v>
      </c>
      <c r="G1260" s="2" t="s">
        <v>5802</v>
      </c>
      <c r="H1260" s="2" t="s">
        <v>5803</v>
      </c>
      <c r="I1260" s="2" t="s">
        <v>15932</v>
      </c>
      <c r="J1260" s="2" t="s">
        <v>15932</v>
      </c>
      <c r="K1260" s="1" t="s">
        <v>5804</v>
      </c>
      <c r="L1260" s="7" t="s">
        <v>1837</v>
      </c>
      <c r="M1260" s="1" t="s">
        <v>9303</v>
      </c>
      <c r="O1260" s="7" t="s">
        <v>1839</v>
      </c>
      <c r="P1260" s="1" t="s">
        <v>15268</v>
      </c>
      <c r="Q1260" s="1" t="s">
        <v>15933</v>
      </c>
      <c r="R1260" s="1" t="s">
        <v>15934</v>
      </c>
      <c r="S1260" s="1" t="s">
        <v>15935</v>
      </c>
    </row>
    <row r="1261" customFormat="false" ht="13.15" hidden="false" customHeight="true" outlineLevel="0" collapsed="false">
      <c r="A1261" s="1" t="s">
        <v>15936</v>
      </c>
      <c r="B1261" s="2" t="s">
        <v>15900</v>
      </c>
      <c r="C1261" s="1" t="s">
        <v>15937</v>
      </c>
      <c r="D1261" s="1" t="str">
        <f aca="false">IF(C1261="","",C1261)</f>
        <v>Select columns to display</v>
      </c>
      <c r="E1261" s="1" t="s">
        <v>15938</v>
      </c>
      <c r="F1261" s="1" t="s">
        <v>15938</v>
      </c>
      <c r="G1261" s="1" t="s">
        <v>15939</v>
      </c>
      <c r="H1261" s="1" t="s">
        <v>15940</v>
      </c>
      <c r="I1261" s="1" t="s">
        <v>15941</v>
      </c>
      <c r="J1261" s="1" t="s">
        <v>15942</v>
      </c>
      <c r="K1261" s="1" t="s">
        <v>15943</v>
      </c>
      <c r="L1261" s="7" t="s">
        <v>15944</v>
      </c>
      <c r="M1261" s="1" t="s">
        <v>15945</v>
      </c>
      <c r="O1261" s="7" t="s">
        <v>15946</v>
      </c>
      <c r="P1261" s="1" t="s">
        <v>15947</v>
      </c>
      <c r="Q1261" s="1" t="s">
        <v>15948</v>
      </c>
      <c r="R1261" s="1" t="s">
        <v>15949</v>
      </c>
      <c r="S1261" s="1" t="s">
        <v>15950</v>
      </c>
    </row>
    <row r="1262" customFormat="false" ht="13.15" hidden="false" customHeight="true" outlineLevel="0" collapsed="false">
      <c r="A1262" s="1" t="s">
        <v>15951</v>
      </c>
      <c r="B1262" s="2" t="s">
        <v>15900</v>
      </c>
      <c r="C1262" s="1" t="s">
        <v>10510</v>
      </c>
      <c r="D1262" s="1" t="str">
        <f aca="false">IF(C1262="","",C1262)</f>
        <v>version</v>
      </c>
      <c r="E1262" s="1" t="s">
        <v>10510</v>
      </c>
      <c r="F1262" s="1" t="s">
        <v>10510</v>
      </c>
      <c r="G1262" s="1" t="s">
        <v>10511</v>
      </c>
      <c r="H1262" s="1" t="s">
        <v>10512</v>
      </c>
      <c r="I1262" s="1" t="s">
        <v>11073</v>
      </c>
      <c r="J1262" s="1" t="s">
        <v>11073</v>
      </c>
      <c r="K1262" s="1" t="s">
        <v>10514</v>
      </c>
      <c r="L1262" s="7" t="s">
        <v>10515</v>
      </c>
      <c r="M1262" s="1" t="s">
        <v>10516</v>
      </c>
      <c r="O1262" s="7" t="s">
        <v>10517</v>
      </c>
      <c r="P1262" s="1" t="s">
        <v>10518</v>
      </c>
      <c r="Q1262" s="1" t="s">
        <v>10519</v>
      </c>
      <c r="R1262" s="1" t="s">
        <v>10520</v>
      </c>
      <c r="S1262" s="1" t="s">
        <v>15952</v>
      </c>
    </row>
    <row r="1263" customFormat="false" ht="13.15" hidden="false" customHeight="true" outlineLevel="0" collapsed="false">
      <c r="A1263" s="1" t="s">
        <v>15953</v>
      </c>
      <c r="B1263" s="2" t="s">
        <v>15900</v>
      </c>
      <c r="C1263" s="1" t="s">
        <v>15954</v>
      </c>
      <c r="D1263" s="1" t="str">
        <f aca="false">IF(C1263="","",C1263)</f>
        <v>show left work</v>
      </c>
      <c r="E1263" s="1" t="s">
        <v>15955</v>
      </c>
      <c r="F1263" s="1" t="s">
        <v>15956</v>
      </c>
      <c r="G1263" s="1" t="s">
        <v>15957</v>
      </c>
      <c r="H1263" s="1" t="s">
        <v>15958</v>
      </c>
      <c r="I1263" s="1" t="s">
        <v>15959</v>
      </c>
      <c r="J1263" s="1" t="s">
        <v>15960</v>
      </c>
      <c r="K1263" s="1" t="s">
        <v>15961</v>
      </c>
      <c r="L1263" s="7" t="s">
        <v>15962</v>
      </c>
      <c r="M1263" s="1" t="s">
        <v>15963</v>
      </c>
      <c r="O1263" s="7" t="s">
        <v>15964</v>
      </c>
      <c r="P1263" s="1" t="s">
        <v>15965</v>
      </c>
      <c r="Q1263" s="1" t="s">
        <v>15966</v>
      </c>
      <c r="R1263" s="1" t="s">
        <v>15967</v>
      </c>
      <c r="S1263" s="1" t="s">
        <v>15968</v>
      </c>
    </row>
    <row r="1264" customFormat="false" ht="13.15" hidden="false" customHeight="true" outlineLevel="0" collapsed="false">
      <c r="A1264" s="1" t="s">
        <v>15969</v>
      </c>
      <c r="B1264" s="2" t="s">
        <v>15900</v>
      </c>
      <c r="C1264" s="1" t="s">
        <v>15970</v>
      </c>
      <c r="D1264" s="1" t="str">
        <f aca="false">IF(C1264="","",C1264)</f>
        <v>show project level</v>
      </c>
      <c r="E1264" s="1" t="s">
        <v>15971</v>
      </c>
      <c r="F1264" s="1" t="s">
        <v>15971</v>
      </c>
      <c r="G1264" s="1" t="s">
        <v>15972</v>
      </c>
      <c r="H1264" s="1" t="s">
        <v>15973</v>
      </c>
      <c r="I1264" s="1" t="s">
        <v>15974</v>
      </c>
      <c r="J1264" s="1" t="s">
        <v>15975</v>
      </c>
      <c r="K1264" s="1" t="s">
        <v>15976</v>
      </c>
      <c r="L1264" s="7" t="s">
        <v>15977</v>
      </c>
      <c r="M1264" s="1" t="s">
        <v>15978</v>
      </c>
      <c r="O1264" s="7" t="s">
        <v>15979</v>
      </c>
      <c r="P1264" s="1" t="s">
        <v>15980</v>
      </c>
      <c r="Q1264" s="1" t="s">
        <v>15981</v>
      </c>
      <c r="R1264" s="1" t="s">
        <v>15982</v>
      </c>
      <c r="S1264" s="1" t="s">
        <v>15983</v>
      </c>
    </row>
    <row r="1265" customFormat="false" ht="13.15" hidden="false" customHeight="true" outlineLevel="0" collapsed="false">
      <c r="A1265" s="1" t="s">
        <v>15984</v>
      </c>
      <c r="B1265" s="2" t="s">
        <v>15900</v>
      </c>
      <c r="C1265" s="1" t="s">
        <v>15985</v>
      </c>
      <c r="D1265" s="1" t="str">
        <f aca="false">IF(C1265="","",C1265)</f>
        <v>Resource planning</v>
      </c>
      <c r="E1265" s="1" t="s">
        <v>15986</v>
      </c>
      <c r="F1265" s="1" t="s">
        <v>15987</v>
      </c>
      <c r="G1265" s="1" t="s">
        <v>15988</v>
      </c>
      <c r="H1265" s="1" t="s">
        <v>15989</v>
      </c>
      <c r="I1265" s="1" t="s">
        <v>15990</v>
      </c>
      <c r="J1265" s="1" t="s">
        <v>15991</v>
      </c>
      <c r="K1265" s="2" t="s">
        <v>15992</v>
      </c>
      <c r="L1265" s="7" t="s">
        <v>15993</v>
      </c>
      <c r="M1265" s="2" t="s">
        <v>15994</v>
      </c>
      <c r="N1265" s="2" t="s">
        <v>15995</v>
      </c>
      <c r="O1265" s="7" t="s">
        <v>15996</v>
      </c>
      <c r="P1265" s="2" t="s">
        <v>15997</v>
      </c>
      <c r="Q1265" s="2" t="s">
        <v>15998</v>
      </c>
      <c r="R1265" s="2" t="s">
        <v>15999</v>
      </c>
      <c r="S1265" s="1" t="s">
        <v>16000</v>
      </c>
    </row>
    <row r="1266" customFormat="false" ht="13.15" hidden="false" customHeight="true" outlineLevel="0" collapsed="false">
      <c r="A1266" s="1" t="s">
        <v>16001</v>
      </c>
      <c r="B1266" s="2" t="s">
        <v>15900</v>
      </c>
      <c r="C1266" s="1" t="s">
        <v>7549</v>
      </c>
      <c r="D1266" s="1" t="str">
        <f aca="false">IF(C1266="","",C1266)</f>
        <v>work synthesis per activity</v>
      </c>
      <c r="E1266" s="1" t="s">
        <v>7550</v>
      </c>
      <c r="F1266" s="1" t="s">
        <v>7551</v>
      </c>
      <c r="G1266" s="1" t="s">
        <v>16002</v>
      </c>
      <c r="H1266" s="1" t="s">
        <v>16003</v>
      </c>
      <c r="I1266" s="1" t="s">
        <v>7554</v>
      </c>
      <c r="J1266" s="1" t="s">
        <v>7555</v>
      </c>
      <c r="K1266" s="1" t="s">
        <v>7556</v>
      </c>
      <c r="L1266" s="7" t="s">
        <v>7557</v>
      </c>
      <c r="M1266" s="1" t="s">
        <v>16004</v>
      </c>
      <c r="O1266" s="7" t="s">
        <v>7559</v>
      </c>
      <c r="P1266" s="1" t="s">
        <v>7549</v>
      </c>
      <c r="Q1266" s="1" t="s">
        <v>16005</v>
      </c>
      <c r="R1266" s="1" t="s">
        <v>16006</v>
      </c>
      <c r="S1266" s="1" t="s">
        <v>16007</v>
      </c>
    </row>
    <row r="1267" customFormat="false" ht="13.15" hidden="false" customHeight="true" outlineLevel="0" collapsed="false">
      <c r="A1267" s="1" t="s">
        <v>16008</v>
      </c>
      <c r="B1267" s="2" t="s">
        <v>15900</v>
      </c>
      <c r="C1267" s="1" t="s">
        <v>16009</v>
      </c>
      <c r="D1267" s="1" t="str">
        <f aca="false">IF(C1267="","",C1267)</f>
        <v>show the project level above activities</v>
      </c>
      <c r="E1267" s="1" t="s">
        <v>16010</v>
      </c>
      <c r="F1267" s="1" t="s">
        <v>16011</v>
      </c>
      <c r="G1267" s="1" t="s">
        <v>16012</v>
      </c>
      <c r="H1267" s="1" t="s">
        <v>16013</v>
      </c>
      <c r="I1267" s="1" t="s">
        <v>16014</v>
      </c>
      <c r="J1267" s="1" t="s">
        <v>16015</v>
      </c>
      <c r="K1267" s="1" t="s">
        <v>16016</v>
      </c>
      <c r="L1267" s="7" t="s">
        <v>16017</v>
      </c>
      <c r="M1267" s="1" t="s">
        <v>16018</v>
      </c>
      <c r="O1267" s="7" t="s">
        <v>16019</v>
      </c>
      <c r="P1267" s="1" t="s">
        <v>16020</v>
      </c>
      <c r="Q1267" s="1" t="s">
        <v>16021</v>
      </c>
      <c r="R1267" s="1" t="s">
        <v>16022</v>
      </c>
      <c r="S1267" s="1" t="s">
        <v>16023</v>
      </c>
    </row>
    <row r="1268" customFormat="false" ht="13.15" hidden="false" customHeight="true" outlineLevel="0" collapsed="false">
      <c r="A1268" s="1" t="s">
        <v>16024</v>
      </c>
      <c r="B1268" s="2" t="s">
        <v>16025</v>
      </c>
      <c r="C1268" s="1" t="s">
        <v>16026</v>
      </c>
      <c r="D1268" s="1" t="str">
        <f aca="false">IF(C1268="","",C1268)</f>
        <v>add a test case to session</v>
      </c>
      <c r="E1268" s="1" t="s">
        <v>16027</v>
      </c>
      <c r="F1268" s="1" t="s">
        <v>16028</v>
      </c>
      <c r="G1268" s="1" t="s">
        <v>16029</v>
      </c>
      <c r="H1268" s="1" t="s">
        <v>16030</v>
      </c>
      <c r="I1268" s="1" t="s">
        <v>16031</v>
      </c>
      <c r="J1268" s="1" t="s">
        <v>16031</v>
      </c>
      <c r="K1268" s="1" t="s">
        <v>16032</v>
      </c>
      <c r="L1268" s="7" t="s">
        <v>16033</v>
      </c>
      <c r="M1268" s="1" t="s">
        <v>16034</v>
      </c>
      <c r="O1268" s="7" t="s">
        <v>16035</v>
      </c>
      <c r="P1268" s="1" t="s">
        <v>16026</v>
      </c>
      <c r="Q1268" s="1" t="s">
        <v>16036</v>
      </c>
      <c r="R1268" s="1" t="s">
        <v>16037</v>
      </c>
      <c r="S1268" s="2" t="s">
        <v>16038</v>
      </c>
    </row>
    <row r="1269" customFormat="false" ht="13.15" hidden="false" customHeight="true" outlineLevel="0" collapsed="false">
      <c r="A1269" s="1" t="s">
        <v>16039</v>
      </c>
      <c r="B1269" s="2" t="s">
        <v>16025</v>
      </c>
      <c r="C1269" s="1" t="s">
        <v>16039</v>
      </c>
      <c r="D1269" s="1" t="str">
        <f aca="false">IF(C1269="","",C1269)</f>
        <v>blocked</v>
      </c>
      <c r="E1269" s="1" t="s">
        <v>16040</v>
      </c>
      <c r="F1269" s="1" t="s">
        <v>16040</v>
      </c>
      <c r="G1269" s="1" t="s">
        <v>2206</v>
      </c>
      <c r="H1269" s="1" t="s">
        <v>16041</v>
      </c>
      <c r="I1269" s="1" t="s">
        <v>2208</v>
      </c>
      <c r="J1269" s="1" t="s">
        <v>13471</v>
      </c>
      <c r="K1269" s="1" t="s">
        <v>13791</v>
      </c>
      <c r="L1269" s="7" t="s">
        <v>2196</v>
      </c>
      <c r="M1269" s="1" t="s">
        <v>16042</v>
      </c>
      <c r="O1269" s="7" t="s">
        <v>16043</v>
      </c>
      <c r="P1269" s="1" t="s">
        <v>16039</v>
      </c>
      <c r="Q1269" s="1" t="s">
        <v>2213</v>
      </c>
      <c r="R1269" s="1" t="s">
        <v>13797</v>
      </c>
      <c r="S1269" s="1" t="s">
        <v>16044</v>
      </c>
    </row>
    <row r="1270" customFormat="false" ht="13.15" hidden="false" customHeight="true" outlineLevel="0" collapsed="false">
      <c r="A1270" s="1" t="s">
        <v>16045</v>
      </c>
      <c r="B1270" s="2" t="s">
        <v>16025</v>
      </c>
      <c r="C1270" s="1" t="s">
        <v>16046</v>
      </c>
      <c r="D1270" s="1" t="str">
        <f aca="false">IF(C1270="","",C1270)</f>
        <v>mark test case as blocked</v>
      </c>
      <c r="E1270" s="1" t="s">
        <v>16047</v>
      </c>
      <c r="F1270" s="1" t="s">
        <v>16048</v>
      </c>
      <c r="G1270" s="1" t="s">
        <v>16049</v>
      </c>
      <c r="H1270" s="1" t="s">
        <v>16050</v>
      </c>
      <c r="I1270" s="1" t="s">
        <v>16051</v>
      </c>
      <c r="J1270" s="1" t="s">
        <v>16051</v>
      </c>
      <c r="K1270" s="1" t="s">
        <v>16052</v>
      </c>
      <c r="L1270" s="7" t="s">
        <v>16053</v>
      </c>
      <c r="M1270" s="1" t="s">
        <v>16054</v>
      </c>
      <c r="O1270" s="7" t="s">
        <v>16055</v>
      </c>
      <c r="P1270" s="1" t="s">
        <v>16046</v>
      </c>
      <c r="Q1270" s="1" t="s">
        <v>16056</v>
      </c>
      <c r="R1270" s="1" t="s">
        <v>16057</v>
      </c>
      <c r="S1270" s="1" t="s">
        <v>16058</v>
      </c>
    </row>
    <row r="1271" customFormat="false" ht="13.15" hidden="false" customHeight="true" outlineLevel="0" collapsed="false">
      <c r="A1271" s="1" t="s">
        <v>16059</v>
      </c>
      <c r="B1271" s="2" t="s">
        <v>16025</v>
      </c>
      <c r="C1271" s="1" t="s">
        <v>16060</v>
      </c>
      <c r="D1271" s="1" t="str">
        <f aca="false">IF(C1271="","",C1271)</f>
        <v>allow duplicate</v>
      </c>
      <c r="E1271" s="1" t="s">
        <v>16061</v>
      </c>
      <c r="F1271" s="1" t="s">
        <v>16062</v>
      </c>
      <c r="G1271" s="1" t="s">
        <v>16063</v>
      </c>
      <c r="H1271" s="1" t="s">
        <v>16064</v>
      </c>
      <c r="I1271" s="1" t="s">
        <v>16065</v>
      </c>
      <c r="J1271" s="1" t="s">
        <v>16066</v>
      </c>
      <c r="K1271" s="1" t="s">
        <v>16067</v>
      </c>
      <c r="L1271" s="7" t="s">
        <v>16068</v>
      </c>
      <c r="M1271" s="1" t="s">
        <v>16069</v>
      </c>
      <c r="O1271" s="7" t="s">
        <v>16070</v>
      </c>
      <c r="P1271" s="1" t="s">
        <v>16060</v>
      </c>
      <c r="Q1271" s="1" t="s">
        <v>16071</v>
      </c>
      <c r="R1271" s="1" t="s">
        <v>16072</v>
      </c>
      <c r="S1271" s="1" t="s">
        <v>16073</v>
      </c>
    </row>
    <row r="1272" customFormat="false" ht="13.15" hidden="false" customHeight="true" outlineLevel="0" collapsed="false">
      <c r="A1272" s="1" t="s">
        <v>16074</v>
      </c>
      <c r="B1272" s="2" t="s">
        <v>16025</v>
      </c>
      <c r="C1272" s="1" t="s">
        <v>16075</v>
      </c>
      <c r="D1272" s="1" t="str">
        <f aca="false">IF(C1272="","",C1272)</f>
        <v>allow duplicate test case in session</v>
      </c>
      <c r="E1272" s="1" t="s">
        <v>16076</v>
      </c>
      <c r="F1272" s="1" t="s">
        <v>16077</v>
      </c>
      <c r="G1272" s="1" t="s">
        <v>16078</v>
      </c>
      <c r="H1272" s="1" t="s">
        <v>16079</v>
      </c>
      <c r="I1272" s="1" t="s">
        <v>16080</v>
      </c>
      <c r="J1272" s="1" t="s">
        <v>16081</v>
      </c>
      <c r="K1272" s="1" t="s">
        <v>16082</v>
      </c>
      <c r="L1272" s="7" t="s">
        <v>16083</v>
      </c>
      <c r="M1272" s="1" t="s">
        <v>16084</v>
      </c>
      <c r="O1272" s="7" t="s">
        <v>16085</v>
      </c>
      <c r="P1272" s="1" t="s">
        <v>16075</v>
      </c>
      <c r="Q1272" s="1" t="s">
        <v>16086</v>
      </c>
      <c r="R1272" s="1" t="s">
        <v>16087</v>
      </c>
      <c r="S1272" s="1" t="s">
        <v>16088</v>
      </c>
    </row>
    <row r="1273" customFormat="false" ht="13.15" hidden="false" customHeight="true" outlineLevel="0" collapsed="false">
      <c r="A1273" s="1" t="s">
        <v>16089</v>
      </c>
      <c r="B1273" s="2" t="s">
        <v>16025</v>
      </c>
      <c r="C1273" s="1" t="s">
        <v>16039</v>
      </c>
      <c r="D1273" s="1" t="str">
        <f aca="false">IF(C1273="","",C1273)</f>
        <v>blocked</v>
      </c>
      <c r="E1273" s="1" t="s">
        <v>16040</v>
      </c>
      <c r="F1273" s="1" t="s">
        <v>16040</v>
      </c>
      <c r="G1273" s="1" t="s">
        <v>2206</v>
      </c>
      <c r="H1273" s="1" t="s">
        <v>16041</v>
      </c>
      <c r="I1273" s="1" t="s">
        <v>2208</v>
      </c>
      <c r="J1273" s="1" t="s">
        <v>2208</v>
      </c>
      <c r="K1273" s="1" t="s">
        <v>13791</v>
      </c>
      <c r="L1273" s="7" t="s">
        <v>2196</v>
      </c>
      <c r="M1273" s="1" t="s">
        <v>16042</v>
      </c>
      <c r="O1273" s="7" t="s">
        <v>2211</v>
      </c>
      <c r="P1273" s="1" t="s">
        <v>16039</v>
      </c>
      <c r="Q1273" s="1" t="s">
        <v>2213</v>
      </c>
      <c r="R1273" s="1" t="s">
        <v>2214</v>
      </c>
      <c r="S1273" s="1" t="s">
        <v>16090</v>
      </c>
    </row>
    <row r="1274" customFormat="false" ht="13.15" hidden="false" customHeight="true" outlineLevel="0" collapsed="false">
      <c r="A1274" s="1" t="s">
        <v>16091</v>
      </c>
      <c r="B1274" s="2" t="s">
        <v>16025</v>
      </c>
      <c r="C1274" s="1" t="s">
        <v>16092</v>
      </c>
      <c r="D1274" s="1" t="str">
        <f aca="false">IF(C1274="","",C1274)</f>
        <v>failed</v>
      </c>
      <c r="E1274" s="1" t="s">
        <v>16093</v>
      </c>
      <c r="F1274" s="1" t="s">
        <v>16093</v>
      </c>
      <c r="G1274" s="1" t="s">
        <v>16094</v>
      </c>
      <c r="H1274" s="1" t="s">
        <v>16095</v>
      </c>
      <c r="I1274" s="1" t="s">
        <v>16096</v>
      </c>
      <c r="J1274" s="1" t="s">
        <v>16096</v>
      </c>
      <c r="K1274" s="1" t="s">
        <v>16097</v>
      </c>
      <c r="L1274" s="7" t="s">
        <v>16098</v>
      </c>
      <c r="M1274" s="1" t="s">
        <v>16099</v>
      </c>
      <c r="O1274" s="7" t="s">
        <v>16100</v>
      </c>
      <c r="P1274" s="1" t="s">
        <v>16101</v>
      </c>
      <c r="Q1274" s="1" t="s">
        <v>16102</v>
      </c>
      <c r="R1274" s="1" t="s">
        <v>16103</v>
      </c>
      <c r="S1274" s="1" t="s">
        <v>16104</v>
      </c>
    </row>
    <row r="1275" customFormat="false" ht="13.15" hidden="false" customHeight="true" outlineLevel="0" collapsed="false">
      <c r="A1275" s="1" t="s">
        <v>16105</v>
      </c>
      <c r="B1275" s="2" t="s">
        <v>16025</v>
      </c>
      <c r="C1275" s="1" t="s">
        <v>16106</v>
      </c>
      <c r="D1275" s="1" t="str">
        <f aca="false">IF(C1275="","",C1275)</f>
        <v>issues</v>
      </c>
      <c r="E1275" s="1" t="s">
        <v>16107</v>
      </c>
      <c r="F1275" s="1" t="s">
        <v>16107</v>
      </c>
      <c r="G1275" s="1" t="s">
        <v>16108</v>
      </c>
      <c r="H1275" s="1" t="s">
        <v>4808</v>
      </c>
      <c r="I1275" s="1" t="s">
        <v>16109</v>
      </c>
      <c r="J1275" s="1" t="s">
        <v>16110</v>
      </c>
      <c r="K1275" s="1" t="s">
        <v>2094</v>
      </c>
      <c r="L1275" s="7" t="s">
        <v>4809</v>
      </c>
      <c r="M1275" s="1" t="s">
        <v>16111</v>
      </c>
      <c r="O1275" s="7" t="s">
        <v>4811</v>
      </c>
      <c r="P1275" s="1" t="s">
        <v>7165</v>
      </c>
      <c r="Q1275" s="1" t="s">
        <v>16112</v>
      </c>
      <c r="R1275" s="1" t="s">
        <v>16113</v>
      </c>
      <c r="S1275" s="1" t="s">
        <v>16114</v>
      </c>
    </row>
    <row r="1276" customFormat="false" ht="13.15" hidden="false" customHeight="true" outlineLevel="0" collapsed="false">
      <c r="A1276" s="1" t="s">
        <v>16115</v>
      </c>
      <c r="B1276" s="2" t="s">
        <v>16025</v>
      </c>
      <c r="C1276" s="1" t="s">
        <v>16116</v>
      </c>
      <c r="D1276" s="1" t="str">
        <f aca="false">IF(C1276="","",C1276)</f>
        <v>linked</v>
      </c>
      <c r="E1276" s="1" t="s">
        <v>16117</v>
      </c>
      <c r="F1276" s="1" t="s">
        <v>16117</v>
      </c>
      <c r="G1276" s="1" t="s">
        <v>16118</v>
      </c>
      <c r="H1276" s="1" t="s">
        <v>16119</v>
      </c>
      <c r="I1276" s="1" t="s">
        <v>16120</v>
      </c>
      <c r="J1276" s="1" t="s">
        <v>16121</v>
      </c>
      <c r="K1276" s="1" t="s">
        <v>16122</v>
      </c>
      <c r="L1276" s="7" t="s">
        <v>2182</v>
      </c>
      <c r="M1276" s="1" t="s">
        <v>16123</v>
      </c>
      <c r="O1276" s="7" t="s">
        <v>2183</v>
      </c>
      <c r="P1276" s="1" t="s">
        <v>16116</v>
      </c>
      <c r="Q1276" s="1" t="s">
        <v>16124</v>
      </c>
      <c r="R1276" s="1" t="s">
        <v>16125</v>
      </c>
      <c r="S1276" s="1" t="s">
        <v>16126</v>
      </c>
    </row>
    <row r="1277" customFormat="false" ht="13.15" hidden="false" customHeight="true" outlineLevel="0" collapsed="false">
      <c r="A1277" s="1" t="s">
        <v>16127</v>
      </c>
      <c r="B1277" s="2" t="s">
        <v>16025</v>
      </c>
      <c r="C1277" s="1" t="s">
        <v>3945</v>
      </c>
      <c r="D1277" s="1" t="str">
        <f aca="false">IF(C1277="","",C1277)</f>
        <v>passed</v>
      </c>
      <c r="E1277" s="1" t="s">
        <v>16128</v>
      </c>
      <c r="F1277" s="1" t="s">
        <v>16128</v>
      </c>
      <c r="G1277" s="1" t="s">
        <v>16129</v>
      </c>
      <c r="H1277" s="1" t="s">
        <v>16130</v>
      </c>
      <c r="I1277" s="1" t="s">
        <v>16131</v>
      </c>
      <c r="J1277" s="1" t="s">
        <v>16131</v>
      </c>
      <c r="K1277" s="1" t="s">
        <v>16132</v>
      </c>
      <c r="L1277" s="7" t="s">
        <v>16133</v>
      </c>
      <c r="M1277" s="1" t="s">
        <v>16134</v>
      </c>
      <c r="O1277" s="7" t="s">
        <v>16135</v>
      </c>
      <c r="P1277" s="1" t="s">
        <v>16136</v>
      </c>
      <c r="Q1277" s="1" t="s">
        <v>16137</v>
      </c>
      <c r="R1277" s="1" t="s">
        <v>16138</v>
      </c>
      <c r="S1277" s="1" t="s">
        <v>16139</v>
      </c>
    </row>
    <row r="1278" customFormat="false" ht="13.15" hidden="false" customHeight="true" outlineLevel="0" collapsed="false">
      <c r="A1278" s="1" t="s">
        <v>16140</v>
      </c>
      <c r="B1278" s="2" t="s">
        <v>16025</v>
      </c>
      <c r="C1278" s="1" t="s">
        <v>2557</v>
      </c>
      <c r="D1278" s="1" t="str">
        <f aca="false">IF(C1278="","",C1278)</f>
        <v>planned</v>
      </c>
      <c r="E1278" s="1" t="s">
        <v>16141</v>
      </c>
      <c r="F1278" s="1" t="s">
        <v>16141</v>
      </c>
      <c r="G1278" s="1" t="s">
        <v>2559</v>
      </c>
      <c r="H1278" s="1" t="s">
        <v>2560</v>
      </c>
      <c r="I1278" s="1" t="s">
        <v>2561</v>
      </c>
      <c r="J1278" s="1" t="s">
        <v>1984</v>
      </c>
      <c r="K1278" s="1" t="s">
        <v>16142</v>
      </c>
      <c r="L1278" s="7" t="s">
        <v>2563</v>
      </c>
      <c r="M1278" s="1" t="s">
        <v>2564</v>
      </c>
      <c r="O1278" s="7" t="s">
        <v>2653</v>
      </c>
      <c r="P1278" s="1" t="s">
        <v>2566</v>
      </c>
      <c r="Q1278" s="1" t="s">
        <v>2567</v>
      </c>
      <c r="R1278" s="1" t="s">
        <v>2568</v>
      </c>
      <c r="S1278" s="1" t="s">
        <v>16143</v>
      </c>
    </row>
    <row r="1279" customFormat="false" ht="13.15" hidden="false" customHeight="true" outlineLevel="0" collapsed="false">
      <c r="A1279" s="1" t="s">
        <v>16144</v>
      </c>
      <c r="B1279" s="2" t="s">
        <v>16025</v>
      </c>
      <c r="C1279" s="1" t="s">
        <v>16145</v>
      </c>
      <c r="D1279" s="1" t="str">
        <f aca="false">IF(C1279="","",C1279)</f>
        <v>Number of test cases</v>
      </c>
      <c r="E1279" s="1" t="s">
        <v>16146</v>
      </c>
      <c r="F1279" s="1" t="s">
        <v>16146</v>
      </c>
      <c r="G1279" s="1" t="s">
        <v>16147</v>
      </c>
      <c r="H1279" s="1" t="s">
        <v>16148</v>
      </c>
      <c r="I1279" s="1" t="s">
        <v>16149</v>
      </c>
      <c r="J1279" s="1" t="s">
        <v>16149</v>
      </c>
      <c r="K1279" s="1" t="s">
        <v>16150</v>
      </c>
      <c r="L1279" s="7" t="s">
        <v>16151</v>
      </c>
      <c r="M1279" s="1" t="s">
        <v>16152</v>
      </c>
      <c r="O1279" s="7" t="s">
        <v>16153</v>
      </c>
      <c r="P1279" s="1" t="s">
        <v>16145</v>
      </c>
      <c r="Q1279" s="1" t="s">
        <v>16154</v>
      </c>
      <c r="R1279" s="1" t="s">
        <v>16155</v>
      </c>
      <c r="S1279" s="1" t="s">
        <v>16156</v>
      </c>
    </row>
    <row r="1280" customFormat="false" ht="13.15" hidden="false" customHeight="true" outlineLevel="0" collapsed="false">
      <c r="A1280" s="1" t="s">
        <v>16157</v>
      </c>
      <c r="B1280" s="2" t="s">
        <v>16025</v>
      </c>
      <c r="C1280" s="1" t="s">
        <v>10329</v>
      </c>
      <c r="D1280" s="1" t="str">
        <f aca="false">IF(C1280="","",C1280)</f>
        <v>total</v>
      </c>
      <c r="E1280" s="1" t="s">
        <v>10329</v>
      </c>
      <c r="F1280" s="1" t="s">
        <v>10329</v>
      </c>
      <c r="G1280" s="1" t="s">
        <v>10330</v>
      </c>
      <c r="H1280" s="1" t="s">
        <v>8303</v>
      </c>
      <c r="I1280" s="1" t="s">
        <v>10329</v>
      </c>
      <c r="J1280" s="1" t="s">
        <v>10329</v>
      </c>
      <c r="K1280" s="1" t="s">
        <v>10331</v>
      </c>
      <c r="L1280" s="7" t="s">
        <v>9499</v>
      </c>
      <c r="M1280" s="1" t="s">
        <v>10332</v>
      </c>
      <c r="O1280" s="7" t="s">
        <v>16158</v>
      </c>
      <c r="P1280" s="1" t="s">
        <v>10334</v>
      </c>
      <c r="Q1280" s="1" t="s">
        <v>10335</v>
      </c>
      <c r="R1280" s="1" t="s">
        <v>10336</v>
      </c>
      <c r="S1280" s="1" t="s">
        <v>16159</v>
      </c>
    </row>
    <row r="1281" customFormat="false" ht="13.15" hidden="false" customHeight="true" outlineLevel="0" collapsed="false">
      <c r="A1281" s="1" t="s">
        <v>16160</v>
      </c>
      <c r="B1281" s="2" t="s">
        <v>16025</v>
      </c>
      <c r="C1281" s="1" t="s">
        <v>16161</v>
      </c>
      <c r="D1281" s="1" t="str">
        <f aca="false">IF(C1281="","",C1281)</f>
        <v>delay (late)</v>
      </c>
      <c r="E1281" s="1" t="s">
        <v>16162</v>
      </c>
      <c r="F1281" s="1" t="s">
        <v>16162</v>
      </c>
      <c r="G1281" s="1" t="s">
        <v>16163</v>
      </c>
      <c r="H1281" s="1" t="s">
        <v>16164</v>
      </c>
      <c r="I1281" s="1" t="s">
        <v>16165</v>
      </c>
      <c r="J1281" s="1" t="s">
        <v>2127</v>
      </c>
      <c r="K1281" s="1" t="s">
        <v>16166</v>
      </c>
      <c r="L1281" s="7" t="s">
        <v>16167</v>
      </c>
      <c r="M1281" s="1" t="s">
        <v>16168</v>
      </c>
      <c r="O1281" s="7" t="s">
        <v>2131</v>
      </c>
      <c r="P1281" s="1" t="s">
        <v>2132</v>
      </c>
      <c r="Q1281" s="1" t="s">
        <v>16169</v>
      </c>
      <c r="R1281" s="1" t="s">
        <v>16170</v>
      </c>
      <c r="S1281" s="1" t="s">
        <v>16171</v>
      </c>
    </row>
    <row r="1282" customFormat="false" ht="13.15" hidden="false" customHeight="true" outlineLevel="0" collapsed="false">
      <c r="A1282" s="1" t="s">
        <v>16172</v>
      </c>
      <c r="B1282" s="2" t="s">
        <v>16025</v>
      </c>
      <c r="C1282" s="1" t="s">
        <v>16173</v>
      </c>
      <c r="D1282" s="1" t="str">
        <f aca="false">IF(C1282="","",C1282)</f>
        <v>days between predecessor end and successor start</v>
      </c>
      <c r="E1282" s="1" t="s">
        <v>16174</v>
      </c>
      <c r="F1282" s="1" t="s">
        <v>16174</v>
      </c>
      <c r="G1282" s="1" t="s">
        <v>16175</v>
      </c>
      <c r="H1282" s="1" t="s">
        <v>16176</v>
      </c>
      <c r="I1282" s="1" t="s">
        <v>16177</v>
      </c>
      <c r="J1282" s="1" t="s">
        <v>16178</v>
      </c>
      <c r="K1282" s="1" t="s">
        <v>16179</v>
      </c>
      <c r="L1282" s="7" t="s">
        <v>16180</v>
      </c>
      <c r="M1282" s="1" t="s">
        <v>16181</v>
      </c>
      <c r="O1282" s="7" t="s">
        <v>16182</v>
      </c>
      <c r="P1282" s="1" t="s">
        <v>16183</v>
      </c>
      <c r="Q1282" s="1" t="s">
        <v>16184</v>
      </c>
      <c r="R1282" s="1" t="s">
        <v>16185</v>
      </c>
      <c r="S1282" s="1" t="s">
        <v>16186</v>
      </c>
    </row>
    <row r="1283" customFormat="false" ht="13.15" hidden="false" customHeight="true" outlineLevel="0" collapsed="false">
      <c r="A1283" s="1" t="s">
        <v>16187</v>
      </c>
      <c r="B1283" s="2" t="s">
        <v>16025</v>
      </c>
      <c r="C1283" s="1" t="s">
        <v>15086</v>
      </c>
      <c r="D1283" s="1" t="str">
        <f aca="false">IF(C1283="","",C1283)</f>
        <v>estimated work</v>
      </c>
      <c r="E1283" s="1" t="s">
        <v>15087</v>
      </c>
      <c r="F1283" s="1" t="s">
        <v>15252</v>
      </c>
      <c r="G1283" s="1" t="s">
        <v>16188</v>
      </c>
      <c r="H1283" s="1" t="s">
        <v>16189</v>
      </c>
      <c r="I1283" s="1" t="s">
        <v>16190</v>
      </c>
      <c r="J1283" s="1" t="s">
        <v>16190</v>
      </c>
      <c r="K1283" s="1" t="s">
        <v>16191</v>
      </c>
      <c r="L1283" s="7" t="s">
        <v>16192</v>
      </c>
      <c r="M1283" s="1" t="s">
        <v>15093</v>
      </c>
      <c r="O1283" s="7" t="s">
        <v>16193</v>
      </c>
      <c r="P1283" s="1" t="s">
        <v>16194</v>
      </c>
      <c r="Q1283" s="1" t="s">
        <v>16195</v>
      </c>
      <c r="R1283" s="1" t="s">
        <v>16196</v>
      </c>
      <c r="S1283" s="1" t="s">
        <v>16197</v>
      </c>
    </row>
    <row r="1284" customFormat="false" ht="13.15" hidden="false" customHeight="true" outlineLevel="0" collapsed="false">
      <c r="A1284" s="1" t="s">
        <v>16198</v>
      </c>
      <c r="B1284" s="2" t="s">
        <v>16025</v>
      </c>
      <c r="C1284" s="1" t="s">
        <v>16199</v>
      </c>
      <c r="D1284" s="1" t="str">
        <f aca="false">IF(C1284="","",C1284)</f>
        <v>expected result</v>
      </c>
      <c r="E1284" s="1" t="s">
        <v>16200</v>
      </c>
      <c r="F1284" s="1" t="s">
        <v>16200</v>
      </c>
      <c r="G1284" s="1" t="s">
        <v>16201</v>
      </c>
      <c r="H1284" s="1" t="s">
        <v>16202</v>
      </c>
      <c r="I1284" s="1" t="s">
        <v>16203</v>
      </c>
      <c r="J1284" s="1" t="s">
        <v>16203</v>
      </c>
      <c r="K1284" s="1" t="s">
        <v>16204</v>
      </c>
      <c r="L1284" s="7" t="s">
        <v>16205</v>
      </c>
      <c r="M1284" s="1" t="s">
        <v>16206</v>
      </c>
      <c r="O1284" s="7" t="s">
        <v>16207</v>
      </c>
      <c r="P1284" s="1" t="s">
        <v>16208</v>
      </c>
      <c r="Q1284" s="1" t="s">
        <v>16209</v>
      </c>
      <c r="R1284" s="1" t="s">
        <v>16210</v>
      </c>
      <c r="S1284" s="1" t="s">
        <v>16211</v>
      </c>
    </row>
    <row r="1285" customFormat="false" ht="13.15" hidden="false" customHeight="true" outlineLevel="0" collapsed="false">
      <c r="A1285" s="1" t="s">
        <v>16212</v>
      </c>
      <c r="B1285" s="2" t="s">
        <v>16025</v>
      </c>
      <c r="C1285" s="1" t="s">
        <v>16213</v>
      </c>
      <c r="D1285" s="1" t="str">
        <f aca="false">IF(C1285="","",C1285)</f>
        <v>feasibility</v>
      </c>
      <c r="E1285" s="1" t="s">
        <v>16214</v>
      </c>
      <c r="F1285" s="1" t="s">
        <v>16214</v>
      </c>
      <c r="G1285" s="1" t="s">
        <v>16215</v>
      </c>
      <c r="H1285" s="1" t="s">
        <v>16216</v>
      </c>
      <c r="I1285" s="1" t="s">
        <v>16217</v>
      </c>
      <c r="J1285" s="1" t="s">
        <v>16217</v>
      </c>
      <c r="K1285" s="2" t="s">
        <v>16218</v>
      </c>
      <c r="L1285" s="7" t="s">
        <v>16219</v>
      </c>
      <c r="M1285" s="2" t="s">
        <v>16220</v>
      </c>
      <c r="N1285" s="2" t="s">
        <v>16221</v>
      </c>
      <c r="O1285" s="7" t="s">
        <v>16222</v>
      </c>
      <c r="P1285" s="2" t="s">
        <v>16223</v>
      </c>
      <c r="Q1285" s="2" t="s">
        <v>16224</v>
      </c>
      <c r="R1285" s="2" t="s">
        <v>16225</v>
      </c>
      <c r="S1285" s="1" t="s">
        <v>16226</v>
      </c>
    </row>
    <row r="1286" customFormat="false" ht="13.15" hidden="false" customHeight="true" outlineLevel="0" collapsed="false">
      <c r="A1286" s="1" t="s">
        <v>16227</v>
      </c>
      <c r="B1286" s="2" t="s">
        <v>16025</v>
      </c>
      <c r="C1286" s="1" t="s">
        <v>16228</v>
      </c>
      <c r="D1286" s="1" t="str">
        <f aca="false">IF(C1286="","",C1286)</f>
        <v>top requirement</v>
      </c>
      <c r="E1286" s="1" t="s">
        <v>16229</v>
      </c>
      <c r="F1286" s="1" t="s">
        <v>16229</v>
      </c>
      <c r="G1286" s="1" t="s">
        <v>16230</v>
      </c>
      <c r="H1286" s="1" t="s">
        <v>16231</v>
      </c>
      <c r="I1286" s="1" t="s">
        <v>16232</v>
      </c>
      <c r="J1286" s="1" t="s">
        <v>16233</v>
      </c>
      <c r="K1286" s="1" t="s">
        <v>16234</v>
      </c>
      <c r="L1286" s="7" t="s">
        <v>16235</v>
      </c>
      <c r="M1286" s="1" t="s">
        <v>16236</v>
      </c>
      <c r="O1286" s="7" t="s">
        <v>16237</v>
      </c>
      <c r="P1286" s="1" t="s">
        <v>16228</v>
      </c>
      <c r="Q1286" s="1" t="s">
        <v>16238</v>
      </c>
      <c r="R1286" s="1" t="s">
        <v>16239</v>
      </c>
      <c r="S1286" s="1" t="s">
        <v>16240</v>
      </c>
    </row>
    <row r="1287" customFormat="false" ht="13.15" hidden="false" customHeight="true" outlineLevel="0" collapsed="false">
      <c r="A1287" s="1" t="s">
        <v>16241</v>
      </c>
      <c r="B1287" s="2" t="s">
        <v>16025</v>
      </c>
      <c r="C1287" s="1" t="s">
        <v>16242</v>
      </c>
      <c r="D1287" s="1" t="str">
        <f aca="false">IF(C1287="","",C1287)</f>
        <v>requirement type</v>
      </c>
      <c r="E1287" s="1" t="s">
        <v>16243</v>
      </c>
      <c r="F1287" s="1" t="s">
        <v>16243</v>
      </c>
      <c r="G1287" s="1" t="s">
        <v>3116</v>
      </c>
      <c r="H1287" s="1" t="s">
        <v>16244</v>
      </c>
      <c r="I1287" s="1" t="s">
        <v>3118</v>
      </c>
      <c r="J1287" s="1" t="s">
        <v>3118</v>
      </c>
      <c r="K1287" s="1" t="s">
        <v>16245</v>
      </c>
      <c r="L1287" s="7" t="s">
        <v>16246</v>
      </c>
      <c r="M1287" s="1" t="s">
        <v>16247</v>
      </c>
      <c r="O1287" s="7" t="s">
        <v>16248</v>
      </c>
      <c r="P1287" s="1" t="s">
        <v>16249</v>
      </c>
      <c r="Q1287" s="1" t="s">
        <v>16250</v>
      </c>
      <c r="R1287" s="1" t="s">
        <v>16251</v>
      </c>
      <c r="S1287" s="1" t="s">
        <v>16252</v>
      </c>
    </row>
    <row r="1288" customFormat="false" ht="13.15" hidden="false" customHeight="true" outlineLevel="0" collapsed="false">
      <c r="A1288" s="1" t="s">
        <v>16253</v>
      </c>
      <c r="B1288" s="2" t="s">
        <v>16025</v>
      </c>
      <c r="C1288" s="1" t="s">
        <v>16254</v>
      </c>
      <c r="D1288" s="1" t="str">
        <f aca="false">IF(C1288="","",C1288)</f>
        <v>parent test case</v>
      </c>
      <c r="E1288" s="1" t="s">
        <v>16255</v>
      </c>
      <c r="F1288" s="1" t="s">
        <v>16255</v>
      </c>
      <c r="G1288" s="1" t="s">
        <v>16256</v>
      </c>
      <c r="H1288" s="1" t="s">
        <v>16257</v>
      </c>
      <c r="I1288" s="1" t="s">
        <v>16258</v>
      </c>
      <c r="J1288" s="1" t="s">
        <v>16259</v>
      </c>
      <c r="K1288" s="1" t="s">
        <v>16260</v>
      </c>
      <c r="L1288" s="7" t="s">
        <v>16261</v>
      </c>
      <c r="M1288" s="1" t="s">
        <v>16262</v>
      </c>
      <c r="O1288" s="7" t="s">
        <v>16263</v>
      </c>
      <c r="P1288" s="1" t="s">
        <v>16254</v>
      </c>
      <c r="Q1288" s="1" t="s">
        <v>16264</v>
      </c>
      <c r="R1288" s="1" t="s">
        <v>16265</v>
      </c>
      <c r="S1288" s="1" t="s">
        <v>16266</v>
      </c>
    </row>
    <row r="1289" customFormat="false" ht="13.15" hidden="false" customHeight="true" outlineLevel="0" collapsed="false">
      <c r="A1289" s="1" t="s">
        <v>16267</v>
      </c>
      <c r="B1289" s="2" t="s">
        <v>16025</v>
      </c>
      <c r="C1289" s="1" t="s">
        <v>16268</v>
      </c>
      <c r="D1289" s="1" t="str">
        <f aca="false">IF(C1289="","",C1289)</f>
        <v>test type</v>
      </c>
      <c r="E1289" s="1" t="s">
        <v>16269</v>
      </c>
      <c r="F1289" s="1" t="s">
        <v>16269</v>
      </c>
      <c r="G1289" s="1" t="s">
        <v>3116</v>
      </c>
      <c r="H1289" s="1" t="s">
        <v>16270</v>
      </c>
      <c r="I1289" s="1" t="s">
        <v>3118</v>
      </c>
      <c r="J1289" s="1" t="s">
        <v>16271</v>
      </c>
      <c r="K1289" s="1" t="s">
        <v>16272</v>
      </c>
      <c r="L1289" s="7" t="s">
        <v>16273</v>
      </c>
      <c r="M1289" s="1" t="s">
        <v>16268</v>
      </c>
      <c r="O1289" s="7" t="s">
        <v>16274</v>
      </c>
      <c r="P1289" s="1" t="s">
        <v>16268</v>
      </c>
      <c r="Q1289" s="1" t="s">
        <v>16275</v>
      </c>
      <c r="R1289" s="1" t="s">
        <v>3123</v>
      </c>
      <c r="S1289" s="1" t="s">
        <v>16276</v>
      </c>
    </row>
    <row r="1290" customFormat="false" ht="13.15" hidden="false" customHeight="true" outlineLevel="0" collapsed="false">
      <c r="A1290" s="1" t="s">
        <v>16277</v>
      </c>
      <c r="B1290" s="2" t="s">
        <v>16025</v>
      </c>
      <c r="C1290" s="1" t="s">
        <v>16278</v>
      </c>
      <c r="D1290" s="1" t="str">
        <f aca="false">IF(C1290="","",C1290)</f>
        <v>test session</v>
      </c>
      <c r="E1290" s="1" t="s">
        <v>16279</v>
      </c>
      <c r="F1290" s="1" t="s">
        <v>16279</v>
      </c>
      <c r="G1290" s="1" t="s">
        <v>16280</v>
      </c>
      <c r="H1290" s="1" t="s">
        <v>16281</v>
      </c>
      <c r="I1290" s="1" t="s">
        <v>16282</v>
      </c>
      <c r="J1290" s="1" t="s">
        <v>16282</v>
      </c>
      <c r="K1290" s="1" t="s">
        <v>16283</v>
      </c>
      <c r="L1290" s="7" t="s">
        <v>16284</v>
      </c>
      <c r="M1290" s="1" t="s">
        <v>16285</v>
      </c>
      <c r="O1290" s="7" t="s">
        <v>16286</v>
      </c>
      <c r="P1290" s="1" t="s">
        <v>16278</v>
      </c>
      <c r="Q1290" s="1" t="s">
        <v>16287</v>
      </c>
      <c r="R1290" s="1" t="s">
        <v>16288</v>
      </c>
      <c r="S1290" s="1" t="s">
        <v>16289</v>
      </c>
    </row>
    <row r="1291" customFormat="false" ht="13.15" hidden="false" customHeight="true" outlineLevel="0" collapsed="false">
      <c r="A1291" s="1" t="s">
        <v>16290</v>
      </c>
      <c r="B1291" s="2" t="s">
        <v>16025</v>
      </c>
      <c r="C1291" s="1" t="s">
        <v>16291</v>
      </c>
      <c r="D1291" s="1" t="str">
        <f aca="false">IF(C1291="","",C1291)</f>
        <v>session type</v>
      </c>
      <c r="E1291" s="1" t="s">
        <v>16292</v>
      </c>
      <c r="F1291" s="1" t="s">
        <v>16292</v>
      </c>
      <c r="G1291" s="1" t="s">
        <v>3116</v>
      </c>
      <c r="H1291" s="1" t="s">
        <v>16293</v>
      </c>
      <c r="I1291" s="1" t="s">
        <v>3118</v>
      </c>
      <c r="J1291" s="1" t="s">
        <v>3118</v>
      </c>
      <c r="K1291" s="1" t="s">
        <v>16294</v>
      </c>
      <c r="L1291" s="7" t="s">
        <v>5921</v>
      </c>
      <c r="M1291" s="1" t="s">
        <v>16295</v>
      </c>
      <c r="O1291" s="7" t="s">
        <v>16296</v>
      </c>
      <c r="P1291" s="1" t="s">
        <v>16297</v>
      </c>
      <c r="Q1291" s="1" t="s">
        <v>16298</v>
      </c>
      <c r="R1291" s="1" t="s">
        <v>3123</v>
      </c>
      <c r="S1291" s="1" t="s">
        <v>16299</v>
      </c>
    </row>
    <row r="1292" customFormat="false" ht="13.15" hidden="false" customHeight="true" outlineLevel="0" collapsed="false">
      <c r="A1292" s="1" t="s">
        <v>16300</v>
      </c>
      <c r="B1292" s="2" t="s">
        <v>16025</v>
      </c>
      <c r="C1292" s="1" t="s">
        <v>16301</v>
      </c>
      <c r="D1292" s="1" t="str">
        <f aca="false">IF(C1292="","",C1292)</f>
        <v>prerequisite</v>
      </c>
      <c r="E1292" s="1" t="s">
        <v>16302</v>
      </c>
      <c r="F1292" s="1" t="s">
        <v>16302</v>
      </c>
      <c r="G1292" s="1" t="s">
        <v>16303</v>
      </c>
      <c r="H1292" s="1" t="s">
        <v>16304</v>
      </c>
      <c r="I1292" s="1" t="s">
        <v>16305</v>
      </c>
      <c r="J1292" s="1" t="s">
        <v>16306</v>
      </c>
      <c r="K1292" s="1" t="s">
        <v>16307</v>
      </c>
      <c r="L1292" s="7" t="s">
        <v>16308</v>
      </c>
      <c r="M1292" s="1" t="s">
        <v>13817</v>
      </c>
      <c r="O1292" s="7" t="s">
        <v>16309</v>
      </c>
      <c r="P1292" s="1" t="s">
        <v>16310</v>
      </c>
      <c r="Q1292" s="1" t="s">
        <v>16311</v>
      </c>
      <c r="R1292" s="1" t="s">
        <v>16312</v>
      </c>
      <c r="S1292" s="1" t="s">
        <v>16313</v>
      </c>
    </row>
    <row r="1293" customFormat="false" ht="13.15" hidden="false" customHeight="true" outlineLevel="0" collapsed="false">
      <c r="A1293" s="1" t="s">
        <v>16314</v>
      </c>
      <c r="B1293" s="2" t="s">
        <v>16025</v>
      </c>
      <c r="C1293" s="1" t="s">
        <v>16315</v>
      </c>
      <c r="D1293" s="1" t="str">
        <f aca="false">IF(C1293="","",C1293)</f>
        <v>product version</v>
      </c>
      <c r="E1293" s="1" t="s">
        <v>16316</v>
      </c>
      <c r="F1293" s="1" t="s">
        <v>16316</v>
      </c>
      <c r="G1293" s="1" t="s">
        <v>10511</v>
      </c>
      <c r="H1293" s="1" t="s">
        <v>16317</v>
      </c>
      <c r="I1293" s="1" t="s">
        <v>10513</v>
      </c>
      <c r="J1293" s="1" t="s">
        <v>10513</v>
      </c>
      <c r="K1293" s="1" t="s">
        <v>16318</v>
      </c>
      <c r="L1293" s="7" t="s">
        <v>11032</v>
      </c>
      <c r="M1293" s="1" t="s">
        <v>16319</v>
      </c>
      <c r="O1293" s="7" t="s">
        <v>11034</v>
      </c>
      <c r="P1293" s="1" t="s">
        <v>16320</v>
      </c>
      <c r="Q1293" s="1" t="s">
        <v>16321</v>
      </c>
      <c r="R1293" s="1" t="s">
        <v>10520</v>
      </c>
      <c r="S1293" s="1" t="s">
        <v>16322</v>
      </c>
    </row>
    <row r="1294" customFormat="false" ht="13.15" hidden="false" customHeight="true" outlineLevel="0" collapsed="false">
      <c r="A1294" s="2" t="s">
        <v>16323</v>
      </c>
      <c r="B1294" s="2" t="s">
        <v>16025</v>
      </c>
      <c r="C1294" s="2" t="s">
        <v>16324</v>
      </c>
      <c r="D1294" s="2" t="str">
        <f aca="false">IF(C1294="","",C1294)</f>
        <v>reference version</v>
      </c>
      <c r="E1294" s="2" t="s">
        <v>16325</v>
      </c>
      <c r="F1294" s="2" t="s">
        <v>16325</v>
      </c>
      <c r="G1294" s="2" t="s">
        <v>16326</v>
      </c>
      <c r="H1294" s="2" t="s">
        <v>16327</v>
      </c>
      <c r="I1294" s="2" t="s">
        <v>16328</v>
      </c>
      <c r="J1294" s="2" t="s">
        <v>16329</v>
      </c>
      <c r="K1294" s="1" t="s">
        <v>16330</v>
      </c>
      <c r="M1294" s="1" t="s">
        <v>16331</v>
      </c>
      <c r="O1294" s="7" t="s">
        <v>16332</v>
      </c>
      <c r="P1294" s="1" t="s">
        <v>16333</v>
      </c>
      <c r="Q1294" s="1" t="s">
        <v>16334</v>
      </c>
      <c r="R1294" s="1" t="s">
        <v>16335</v>
      </c>
      <c r="S1294" s="1" t="s">
        <v>16336</v>
      </c>
    </row>
    <row r="1295" customFormat="false" ht="13.15" hidden="false" customHeight="true" outlineLevel="0" collapsed="false">
      <c r="A1295" s="1" t="s">
        <v>16337</v>
      </c>
      <c r="B1295" s="2" t="s">
        <v>16025</v>
      </c>
      <c r="C1295" s="1" t="s">
        <v>16338</v>
      </c>
      <c r="D1295" s="1" t="str">
        <f aca="false">IF(C1295="","",C1295)</f>
        <v>show detail</v>
      </c>
      <c r="E1295" s="1" t="s">
        <v>16339</v>
      </c>
      <c r="F1295" s="1" t="s">
        <v>16339</v>
      </c>
      <c r="G1295" s="1" t="s">
        <v>16340</v>
      </c>
      <c r="H1295" s="1" t="s">
        <v>16341</v>
      </c>
      <c r="I1295" s="1" t="s">
        <v>16342</v>
      </c>
      <c r="J1295" s="1" t="s">
        <v>16343</v>
      </c>
      <c r="K1295" s="1" t="s">
        <v>16344</v>
      </c>
      <c r="L1295" s="7" t="s">
        <v>16345</v>
      </c>
      <c r="M1295" s="1" t="s">
        <v>16346</v>
      </c>
      <c r="O1295" s="7" t="s">
        <v>16347</v>
      </c>
      <c r="P1295" s="1" t="s">
        <v>16348</v>
      </c>
      <c r="Q1295" s="1" t="s">
        <v>16349</v>
      </c>
      <c r="R1295" s="1" t="s">
        <v>16350</v>
      </c>
      <c r="S1295" s="1" t="s">
        <v>16351</v>
      </c>
    </row>
    <row r="1296" customFormat="false" ht="13.15" hidden="false" customHeight="true" outlineLevel="0" collapsed="false">
      <c r="A1296" s="1" t="s">
        <v>16352</v>
      </c>
      <c r="B1296" s="2" t="s">
        <v>16025</v>
      </c>
      <c r="C1296" s="1" t="s">
        <v>1296</v>
      </c>
      <c r="D1296" s="1" t="str">
        <f aca="false">IF(C1296="","",C1296)</f>
        <v>date</v>
      </c>
      <c r="E1296" s="1" t="s">
        <v>1296</v>
      </c>
      <c r="F1296" s="1" t="s">
        <v>1296</v>
      </c>
      <c r="G1296" s="1" t="s">
        <v>1297</v>
      </c>
      <c r="H1296" s="1" t="s">
        <v>1298</v>
      </c>
      <c r="I1296" s="1" t="s">
        <v>1202</v>
      </c>
      <c r="J1296" s="1" t="s">
        <v>1202</v>
      </c>
      <c r="K1296" s="1" t="s">
        <v>1208</v>
      </c>
      <c r="L1296" s="7" t="s">
        <v>1299</v>
      </c>
      <c r="M1296" s="1" t="s">
        <v>1300</v>
      </c>
      <c r="O1296" s="7" t="s">
        <v>1301</v>
      </c>
      <c r="P1296" s="1" t="s">
        <v>16353</v>
      </c>
      <c r="Q1296" s="1" t="s">
        <v>1303</v>
      </c>
      <c r="R1296" s="1" t="s">
        <v>1300</v>
      </c>
      <c r="S1296" s="1" t="s">
        <v>16354</v>
      </c>
    </row>
    <row r="1297" customFormat="false" ht="13.15" hidden="false" customHeight="true" outlineLevel="0" collapsed="false">
      <c r="A1297" s="1" t="s">
        <v>16355</v>
      </c>
      <c r="B1297" s="2" t="s">
        <v>16025</v>
      </c>
      <c r="C1297" s="1" t="s">
        <v>16356</v>
      </c>
      <c r="D1297" s="1" t="str">
        <f aca="false">IF(C1297="","",C1297)</f>
        <v>technical risk</v>
      </c>
      <c r="E1297" s="1" t="s">
        <v>16357</v>
      </c>
      <c r="F1297" s="1" t="s">
        <v>16357</v>
      </c>
      <c r="G1297" s="1" t="s">
        <v>16358</v>
      </c>
      <c r="H1297" s="1" t="s">
        <v>16359</v>
      </c>
      <c r="I1297" s="1" t="s">
        <v>16360</v>
      </c>
      <c r="J1297" s="1" t="s">
        <v>16360</v>
      </c>
      <c r="K1297" s="1" t="s">
        <v>16361</v>
      </c>
      <c r="L1297" s="7" t="s">
        <v>16362</v>
      </c>
      <c r="M1297" s="1" t="s">
        <v>16363</v>
      </c>
      <c r="O1297" s="7" t="s">
        <v>16364</v>
      </c>
      <c r="P1297" s="1" t="s">
        <v>16365</v>
      </c>
      <c r="Q1297" s="1" t="s">
        <v>16366</v>
      </c>
      <c r="R1297" s="1" t="s">
        <v>16367</v>
      </c>
      <c r="S1297" s="1" t="s">
        <v>16368</v>
      </c>
    </row>
    <row r="1298" customFormat="false" ht="13.15" hidden="false" customHeight="true" outlineLevel="0" collapsed="false">
      <c r="A1298" s="1" t="s">
        <v>16369</v>
      </c>
      <c r="B1298" s="2" t="s">
        <v>16025</v>
      </c>
      <c r="C1298" s="1" t="s">
        <v>16370</v>
      </c>
      <c r="D1298" s="1" t="str">
        <f aca="false">IF(C1298="","",C1298)</f>
        <v>Test case</v>
      </c>
      <c r="E1298" s="1" t="s">
        <v>16371</v>
      </c>
      <c r="F1298" s="1" t="s">
        <v>16371</v>
      </c>
      <c r="G1298" s="1" t="s">
        <v>16372</v>
      </c>
      <c r="H1298" s="1" t="s">
        <v>16373</v>
      </c>
      <c r="I1298" s="1" t="s">
        <v>16374</v>
      </c>
      <c r="J1298" s="1" t="s">
        <v>16374</v>
      </c>
      <c r="K1298" s="1" t="s">
        <v>16375</v>
      </c>
      <c r="L1298" s="7" t="s">
        <v>16376</v>
      </c>
      <c r="M1298" s="1" t="s">
        <v>16377</v>
      </c>
      <c r="O1298" s="7" t="s">
        <v>16378</v>
      </c>
      <c r="P1298" s="1" t="s">
        <v>16370</v>
      </c>
      <c r="Q1298" s="1" t="s">
        <v>16379</v>
      </c>
      <c r="R1298" s="1" t="s">
        <v>16380</v>
      </c>
      <c r="S1298" s="1" t="s">
        <v>16381</v>
      </c>
    </row>
    <row r="1299" customFormat="false" ht="13.15" hidden="false" customHeight="true" outlineLevel="0" collapsed="false">
      <c r="A1299" s="1" t="s">
        <v>16382</v>
      </c>
      <c r="B1299" s="2" t="s">
        <v>16025</v>
      </c>
      <c r="C1299" s="1" t="s">
        <v>16383</v>
      </c>
      <c r="D1299" s="1" t="str">
        <f aca="false">IF(C1299="","",C1299)</f>
        <v>Test cases</v>
      </c>
      <c r="E1299" s="1" t="s">
        <v>16371</v>
      </c>
      <c r="F1299" s="1" t="s">
        <v>16371</v>
      </c>
      <c r="G1299" s="1" t="s">
        <v>16384</v>
      </c>
      <c r="H1299" s="1" t="s">
        <v>16385</v>
      </c>
      <c r="I1299" s="1" t="s">
        <v>16386</v>
      </c>
      <c r="J1299" s="1" t="s">
        <v>16386</v>
      </c>
      <c r="K1299" s="1" t="s">
        <v>16387</v>
      </c>
      <c r="L1299" s="7" t="s">
        <v>16376</v>
      </c>
      <c r="M1299" s="1" t="s">
        <v>16388</v>
      </c>
      <c r="O1299" s="7" t="s">
        <v>16378</v>
      </c>
      <c r="P1299" s="1" t="s">
        <v>16383</v>
      </c>
      <c r="Q1299" s="1" t="s">
        <v>16389</v>
      </c>
      <c r="R1299" s="1" t="s">
        <v>16390</v>
      </c>
      <c r="S1299" s="1" t="s">
        <v>16391</v>
      </c>
    </row>
    <row r="1300" customFormat="false" ht="13.15" hidden="false" customHeight="true" outlineLevel="0" collapsed="false">
      <c r="A1300" s="1" t="s">
        <v>16392</v>
      </c>
      <c r="B1300" s="2" t="s">
        <v>16025</v>
      </c>
      <c r="C1300" s="1" t="s">
        <v>16393</v>
      </c>
      <c r="D1300" s="1" t="str">
        <f aca="false">IF(C1300="","",C1300)</f>
        <v>Test session</v>
      </c>
      <c r="E1300" s="1" t="s">
        <v>16394</v>
      </c>
      <c r="F1300" s="1" t="s">
        <v>16394</v>
      </c>
      <c r="G1300" s="1" t="s">
        <v>16395</v>
      </c>
      <c r="H1300" s="1" t="s">
        <v>16281</v>
      </c>
      <c r="I1300" s="1" t="s">
        <v>16396</v>
      </c>
      <c r="J1300" s="1" t="s">
        <v>16396</v>
      </c>
      <c r="K1300" s="1" t="s">
        <v>16397</v>
      </c>
      <c r="L1300" s="7" t="s">
        <v>16284</v>
      </c>
      <c r="M1300" s="1" t="s">
        <v>16398</v>
      </c>
      <c r="O1300" s="7" t="s">
        <v>16286</v>
      </c>
      <c r="P1300" s="1" t="s">
        <v>16393</v>
      </c>
      <c r="Q1300" s="1" t="s">
        <v>16399</v>
      </c>
      <c r="R1300" s="1" t="s">
        <v>16400</v>
      </c>
      <c r="S1300" s="1" t="s">
        <v>16401</v>
      </c>
    </row>
    <row r="1301" customFormat="false" ht="13.15" hidden="false" customHeight="true" outlineLevel="0" collapsed="false">
      <c r="A1301" s="1" t="s">
        <v>16402</v>
      </c>
      <c r="B1301" s="2" t="s">
        <v>16025</v>
      </c>
      <c r="C1301" s="1" t="s">
        <v>8327</v>
      </c>
      <c r="D1301" s="1" t="str">
        <f aca="false">IF(C1301="","",C1301)</f>
        <v>ticket</v>
      </c>
      <c r="E1301" s="1" t="s">
        <v>8327</v>
      </c>
      <c r="F1301" s="1" t="s">
        <v>16403</v>
      </c>
      <c r="G1301" s="1" t="s">
        <v>8323</v>
      </c>
      <c r="H1301" s="1" t="s">
        <v>8323</v>
      </c>
      <c r="I1301" s="1" t="s">
        <v>8327</v>
      </c>
      <c r="J1301" s="1" t="s">
        <v>16404</v>
      </c>
      <c r="K1301" s="1" t="s">
        <v>8326</v>
      </c>
      <c r="L1301" s="7" t="s">
        <v>5905</v>
      </c>
      <c r="M1301" s="1" t="s">
        <v>8327</v>
      </c>
      <c r="O1301" s="7" t="s">
        <v>5907</v>
      </c>
      <c r="P1301" s="1" t="s">
        <v>16405</v>
      </c>
      <c r="Q1301" s="1" t="s">
        <v>16406</v>
      </c>
      <c r="R1301" s="1" t="s">
        <v>16407</v>
      </c>
      <c r="S1301" s="1" t="s">
        <v>16408</v>
      </c>
    </row>
    <row r="1302" customFormat="false" ht="13.15" hidden="false" customHeight="true" outlineLevel="0" collapsed="false">
      <c r="A1302" s="1" t="s">
        <v>16409</v>
      </c>
      <c r="B1302" s="2" t="s">
        <v>16025</v>
      </c>
      <c r="C1302" s="2" t="s">
        <v>16410</v>
      </c>
      <c r="D1302" s="2" t="str">
        <f aca="false">IF(C1302="","",C1302)</f>
        <v>Remove the test case #${1} from session ?</v>
      </c>
      <c r="E1302" s="2" t="s">
        <v>16411</v>
      </c>
      <c r="F1302" s="2" t="s">
        <v>16411</v>
      </c>
      <c r="G1302" s="2" t="s">
        <v>16412</v>
      </c>
      <c r="H1302" s="2" t="s">
        <v>16413</v>
      </c>
      <c r="I1302" s="2" t="s">
        <v>16414</v>
      </c>
      <c r="J1302" s="2" t="s">
        <v>16415</v>
      </c>
      <c r="K1302" s="1" t="s">
        <v>16416</v>
      </c>
      <c r="L1302" s="7" t="s">
        <v>16417</v>
      </c>
      <c r="M1302" s="1" t="s">
        <v>16418</v>
      </c>
      <c r="O1302" s="7" t="s">
        <v>16419</v>
      </c>
      <c r="P1302" s="1" t="s">
        <v>16410</v>
      </c>
      <c r="Q1302" s="1" t="s">
        <v>16420</v>
      </c>
      <c r="R1302" s="1" t="s">
        <v>16421</v>
      </c>
      <c r="S1302" s="1" t="s">
        <v>16422</v>
      </c>
    </row>
    <row r="1303" customFormat="false" ht="13.15" hidden="false" customHeight="true" outlineLevel="0" collapsed="false">
      <c r="A1303" s="1" t="s">
        <v>16423</v>
      </c>
      <c r="B1303" s="2" t="s">
        <v>16025</v>
      </c>
      <c r="C1303" s="1" t="s">
        <v>16424</v>
      </c>
      <c r="D1303" s="1" t="str">
        <f aca="false">IF(C1303="","",C1303)</f>
        <v>Edit the dependency</v>
      </c>
      <c r="E1303" s="1" t="s">
        <v>16425</v>
      </c>
      <c r="F1303" s="1" t="s">
        <v>16425</v>
      </c>
      <c r="G1303" s="1" t="s">
        <v>16426</v>
      </c>
      <c r="H1303" s="1" t="s">
        <v>16427</v>
      </c>
      <c r="I1303" s="1" t="s">
        <v>16428</v>
      </c>
      <c r="J1303" s="1" t="s">
        <v>16429</v>
      </c>
      <c r="K1303" s="1" t="s">
        <v>16430</v>
      </c>
      <c r="L1303" s="7" t="s">
        <v>16431</v>
      </c>
      <c r="M1303" s="1" t="s">
        <v>16432</v>
      </c>
      <c r="O1303" s="7" t="s">
        <v>16433</v>
      </c>
      <c r="P1303" s="1" t="s">
        <v>16434</v>
      </c>
      <c r="Q1303" s="1" t="s">
        <v>16435</v>
      </c>
      <c r="R1303" s="1" t="s">
        <v>16436</v>
      </c>
      <c r="S1303" s="1" t="s">
        <v>16437</v>
      </c>
    </row>
    <row r="1304" customFormat="false" ht="13.15" hidden="false" customHeight="true" outlineLevel="0" collapsed="false">
      <c r="A1304" s="1" t="s">
        <v>16438</v>
      </c>
      <c r="B1304" s="2" t="s">
        <v>16025</v>
      </c>
      <c r="C1304" s="1" t="s">
        <v>16439</v>
      </c>
      <c r="D1304" s="1" t="str">
        <f aca="false">IF(C1304="","",C1304)</f>
        <v>Test case run </v>
      </c>
      <c r="E1304" s="1" t="s">
        <v>16440</v>
      </c>
      <c r="F1304" s="1" t="s">
        <v>16440</v>
      </c>
      <c r="G1304" s="1" t="s">
        <v>16441</v>
      </c>
      <c r="H1304" s="1" t="s">
        <v>16442</v>
      </c>
      <c r="I1304" s="1" t="s">
        <v>16443</v>
      </c>
      <c r="J1304" s="1" t="s">
        <v>16443</v>
      </c>
      <c r="K1304" s="1" t="s">
        <v>16444</v>
      </c>
      <c r="L1304" s="7" t="s">
        <v>16445</v>
      </c>
      <c r="M1304" s="1" t="s">
        <v>16446</v>
      </c>
      <c r="O1304" s="7" t="s">
        <v>16447</v>
      </c>
      <c r="P1304" s="1" t="s">
        <v>16439</v>
      </c>
      <c r="Q1304" s="1" t="s">
        <v>16448</v>
      </c>
      <c r="R1304" s="1" t="s">
        <v>16449</v>
      </c>
      <c r="S1304" s="1" t="s">
        <v>16450</v>
      </c>
    </row>
    <row r="1305" customFormat="false" ht="13.15" hidden="false" customHeight="true" outlineLevel="0" collapsed="false">
      <c r="A1305" s="1" t="s">
        <v>16451</v>
      </c>
      <c r="B1305" s="2" t="s">
        <v>16025</v>
      </c>
      <c r="C1305" s="1" t="s">
        <v>16452</v>
      </c>
      <c r="D1305" s="1" t="str">
        <f aca="false">IF(C1305="","",C1305)</f>
        <v>edit this predecessor</v>
      </c>
      <c r="E1305" s="1" t="s">
        <v>16453</v>
      </c>
      <c r="F1305" s="1" t="s">
        <v>16454</v>
      </c>
      <c r="G1305" s="1" t="s">
        <v>16455</v>
      </c>
      <c r="H1305" s="1" t="s">
        <v>16456</v>
      </c>
      <c r="I1305" s="1" t="s">
        <v>16457</v>
      </c>
      <c r="J1305" s="1" t="s">
        <v>16458</v>
      </c>
      <c r="K1305" s="1" t="s">
        <v>16459</v>
      </c>
      <c r="L1305" s="7" t="s">
        <v>16460</v>
      </c>
      <c r="M1305" s="1" t="s">
        <v>16461</v>
      </c>
      <c r="O1305" s="7" t="s">
        <v>16462</v>
      </c>
      <c r="P1305" s="1" t="s">
        <v>16463</v>
      </c>
      <c r="Q1305" s="1" t="s">
        <v>16464</v>
      </c>
      <c r="R1305" s="1" t="s">
        <v>16465</v>
      </c>
      <c r="S1305" s="1" t="s">
        <v>16466</v>
      </c>
    </row>
    <row r="1306" customFormat="false" ht="13.15" hidden="false" customHeight="true" outlineLevel="0" collapsed="false">
      <c r="A1306" s="1" t="s">
        <v>16467</v>
      </c>
      <c r="B1306" s="2" t="s">
        <v>16025</v>
      </c>
      <c r="C1306" s="1" t="s">
        <v>16468</v>
      </c>
      <c r="D1306" s="1" t="str">
        <f aca="false">IF(C1306="","",C1306)</f>
        <v>edit this successor</v>
      </c>
      <c r="E1306" s="1" t="s">
        <v>16469</v>
      </c>
      <c r="F1306" s="1" t="s">
        <v>16470</v>
      </c>
      <c r="G1306" s="1" t="s">
        <v>16471</v>
      </c>
      <c r="H1306" s="1" t="s">
        <v>16472</v>
      </c>
      <c r="I1306" s="1" t="s">
        <v>16473</v>
      </c>
      <c r="J1306" s="1" t="s">
        <v>16474</v>
      </c>
      <c r="K1306" s="1" t="s">
        <v>16475</v>
      </c>
      <c r="L1306" s="7" t="s">
        <v>16476</v>
      </c>
      <c r="M1306" s="1" t="s">
        <v>16477</v>
      </c>
      <c r="O1306" s="7" t="s">
        <v>16478</v>
      </c>
      <c r="P1306" s="1" t="s">
        <v>16479</v>
      </c>
      <c r="Q1306" s="1" t="s">
        <v>16480</v>
      </c>
      <c r="R1306" s="1" t="s">
        <v>16481</v>
      </c>
      <c r="S1306" s="1" t="s">
        <v>16482</v>
      </c>
    </row>
    <row r="1307" customFormat="false" ht="13.15" hidden="false" customHeight="true" outlineLevel="0" collapsed="false">
      <c r="A1307" s="1" t="s">
        <v>16483</v>
      </c>
      <c r="B1307" s="2" t="s">
        <v>16025</v>
      </c>
      <c r="C1307" s="1" t="s">
        <v>16484</v>
      </c>
      <c r="D1307" s="1" t="str">
        <f aca="false">IF(C1307="","",C1307)</f>
        <v>edit this test case run</v>
      </c>
      <c r="E1307" s="1" t="s">
        <v>16485</v>
      </c>
      <c r="F1307" s="1" t="s">
        <v>16486</v>
      </c>
      <c r="G1307" s="1" t="s">
        <v>16487</v>
      </c>
      <c r="H1307" s="1" t="s">
        <v>16488</v>
      </c>
      <c r="I1307" s="1" t="s">
        <v>16489</v>
      </c>
      <c r="J1307" s="1" t="s">
        <v>16490</v>
      </c>
      <c r="K1307" s="1" t="s">
        <v>16491</v>
      </c>
      <c r="L1307" s="7" t="s">
        <v>16492</v>
      </c>
      <c r="M1307" s="1" t="s">
        <v>16493</v>
      </c>
      <c r="O1307" s="7" t="s">
        <v>16494</v>
      </c>
      <c r="P1307" s="1" t="s">
        <v>16484</v>
      </c>
      <c r="Q1307" s="1" t="s">
        <v>16495</v>
      </c>
      <c r="R1307" s="1" t="s">
        <v>16496</v>
      </c>
      <c r="S1307" s="1" t="s">
        <v>16497</v>
      </c>
    </row>
    <row r="1308" customFormat="false" ht="13.15" hidden="false" customHeight="true" outlineLevel="0" collapsed="false">
      <c r="A1308" s="1" t="s">
        <v>16498</v>
      </c>
      <c r="B1308" s="2" t="s">
        <v>16025</v>
      </c>
      <c r="C1308" s="1" t="s">
        <v>16499</v>
      </c>
      <c r="D1308" s="1" t="str">
        <f aca="false">IF(C1308="","",C1308)</f>
        <v>This dependency already exists</v>
      </c>
      <c r="E1308" s="1" t="s">
        <v>16500</v>
      </c>
      <c r="F1308" s="1" t="s">
        <v>16500</v>
      </c>
      <c r="G1308" s="1" t="s">
        <v>16501</v>
      </c>
      <c r="H1308" s="1" t="s">
        <v>16502</v>
      </c>
      <c r="I1308" s="1" t="s">
        <v>16503</v>
      </c>
      <c r="J1308" s="1" t="s">
        <v>16503</v>
      </c>
      <c r="K1308" s="1" t="s">
        <v>16504</v>
      </c>
      <c r="L1308" s="1" t="s">
        <v>16499</v>
      </c>
      <c r="M1308" s="1" t="s">
        <v>16505</v>
      </c>
      <c r="O1308" s="7" t="s">
        <v>4223</v>
      </c>
      <c r="P1308" s="1" t="s">
        <v>16499</v>
      </c>
      <c r="Q1308" s="1" t="s">
        <v>16506</v>
      </c>
      <c r="R1308" s="1" t="s">
        <v>16507</v>
      </c>
      <c r="S1308" s="1" t="s">
        <v>16508</v>
      </c>
    </row>
    <row r="1309" customFormat="false" ht="13.15" hidden="false" customHeight="true" outlineLevel="0" collapsed="false">
      <c r="A1309" s="1" t="s">
        <v>16509</v>
      </c>
      <c r="B1309" s="2" t="s">
        <v>16025</v>
      </c>
      <c r="C1309" s="1" t="s">
        <v>16510</v>
      </c>
      <c r="D1309" s="1" t="str">
        <f aca="false">IF(C1309="","",C1309)</f>
        <v>test case already link to session and 'allow duplicate' not checked</v>
      </c>
      <c r="E1309" s="1" t="s">
        <v>16511</v>
      </c>
      <c r="F1309" s="1" t="s">
        <v>16512</v>
      </c>
      <c r="G1309" s="1" t="s">
        <v>16513</v>
      </c>
      <c r="H1309" s="1" t="s">
        <v>16514</v>
      </c>
      <c r="I1309" s="1" t="s">
        <v>16515</v>
      </c>
      <c r="J1309" s="1" t="s">
        <v>16516</v>
      </c>
      <c r="K1309" s="1" t="s">
        <v>16517</v>
      </c>
      <c r="L1309" s="1" t="s">
        <v>16510</v>
      </c>
      <c r="M1309" s="1" t="s">
        <v>16518</v>
      </c>
      <c r="O1309" s="7" t="s">
        <v>16519</v>
      </c>
      <c r="P1309" s="1" t="s">
        <v>16510</v>
      </c>
      <c r="Q1309" s="1" t="s">
        <v>16520</v>
      </c>
      <c r="R1309" s="1" t="s">
        <v>16521</v>
      </c>
      <c r="S1309" s="1" t="s">
        <v>16522</v>
      </c>
    </row>
    <row r="1310" customFormat="false" ht="13.15" hidden="false" customHeight="true" outlineLevel="0" collapsed="false">
      <c r="A1310" s="1" t="s">
        <v>16092</v>
      </c>
      <c r="B1310" s="2" t="s">
        <v>16025</v>
      </c>
      <c r="C1310" s="1" t="s">
        <v>16092</v>
      </c>
      <c r="D1310" s="1" t="str">
        <f aca="false">IF(C1310="","",C1310)</f>
        <v>failed</v>
      </c>
      <c r="E1310" s="1" t="s">
        <v>16093</v>
      </c>
      <c r="F1310" s="1" t="s">
        <v>16093</v>
      </c>
      <c r="G1310" s="1" t="s">
        <v>16523</v>
      </c>
      <c r="H1310" s="1" t="s">
        <v>16095</v>
      </c>
      <c r="I1310" s="1" t="s">
        <v>16096</v>
      </c>
      <c r="J1310" s="1" t="s">
        <v>16096</v>
      </c>
      <c r="K1310" s="1" t="s">
        <v>16524</v>
      </c>
      <c r="L1310" s="7" t="s">
        <v>16525</v>
      </c>
      <c r="M1310" s="1" t="s">
        <v>16099</v>
      </c>
      <c r="O1310" s="7" t="s">
        <v>16100</v>
      </c>
      <c r="P1310" s="1" t="s">
        <v>16101</v>
      </c>
      <c r="Q1310" s="1" t="s">
        <v>16102</v>
      </c>
      <c r="R1310" s="1" t="s">
        <v>16526</v>
      </c>
      <c r="S1310" s="1" t="s">
        <v>16527</v>
      </c>
    </row>
    <row r="1311" customFormat="false" ht="13.15" hidden="false" customHeight="true" outlineLevel="0" collapsed="false">
      <c r="A1311" s="1" t="s">
        <v>16528</v>
      </c>
      <c r="B1311" s="2" t="s">
        <v>16025</v>
      </c>
      <c r="C1311" s="1" t="s">
        <v>16529</v>
      </c>
      <c r="D1311" s="1" t="str">
        <f aca="false">IF(C1311="","",C1311)</f>
        <v>mark test case as failed</v>
      </c>
      <c r="E1311" s="1" t="s">
        <v>16530</v>
      </c>
      <c r="F1311" s="1" t="s">
        <v>16531</v>
      </c>
      <c r="G1311" s="1" t="s">
        <v>16532</v>
      </c>
      <c r="H1311" s="1" t="s">
        <v>16533</v>
      </c>
      <c r="I1311" s="1" t="s">
        <v>16534</v>
      </c>
      <c r="J1311" s="1" t="s">
        <v>16535</v>
      </c>
      <c r="K1311" s="1" t="s">
        <v>16536</v>
      </c>
      <c r="L1311" s="7" t="s">
        <v>16537</v>
      </c>
      <c r="M1311" s="1" t="s">
        <v>16538</v>
      </c>
      <c r="O1311" s="7" t="s">
        <v>16539</v>
      </c>
      <c r="P1311" s="1" t="s">
        <v>16529</v>
      </c>
      <c r="Q1311" s="1" t="s">
        <v>16540</v>
      </c>
      <c r="R1311" s="1" t="s">
        <v>16541</v>
      </c>
      <c r="S1311" s="1" t="s">
        <v>16542</v>
      </c>
    </row>
    <row r="1312" customFormat="false" ht="13.15" hidden="false" customHeight="true" outlineLevel="0" collapsed="false">
      <c r="A1312" s="2" t="s">
        <v>16543</v>
      </c>
      <c r="B1312" s="2" t="s">
        <v>16025</v>
      </c>
      <c r="C1312" s="1" t="s">
        <v>16543</v>
      </c>
      <c r="D1312" s="1" t="str">
        <f aca="false">IF(C1312="","",C1312)</f>
        <v>Feasibility</v>
      </c>
      <c r="E1312" s="1" t="s">
        <v>16544</v>
      </c>
      <c r="F1312" s="1" t="s">
        <v>16544</v>
      </c>
      <c r="G1312" s="1" t="s">
        <v>16215</v>
      </c>
      <c r="H1312" s="1" t="s">
        <v>16216</v>
      </c>
      <c r="I1312" s="1" t="s">
        <v>16545</v>
      </c>
      <c r="J1312" s="1" t="s">
        <v>16545</v>
      </c>
      <c r="K1312" s="2" t="s">
        <v>16546</v>
      </c>
      <c r="L1312" s="7" t="s">
        <v>16219</v>
      </c>
      <c r="M1312" s="2" t="s">
        <v>16547</v>
      </c>
      <c r="N1312" s="2" t="s">
        <v>16548</v>
      </c>
      <c r="O1312" s="7" t="s">
        <v>16222</v>
      </c>
      <c r="P1312" s="2" t="s">
        <v>16549</v>
      </c>
      <c r="Q1312" s="2" t="s">
        <v>16550</v>
      </c>
      <c r="R1312" s="2" t="s">
        <v>16551</v>
      </c>
      <c r="S1312" s="1" t="s">
        <v>16552</v>
      </c>
    </row>
    <row r="1313" customFormat="false" ht="13.15" hidden="false" customHeight="true" outlineLevel="0" collapsed="false">
      <c r="A1313" s="1" t="s">
        <v>16553</v>
      </c>
      <c r="B1313" s="2" t="s">
        <v>16025</v>
      </c>
      <c r="C1313" s="1" t="s">
        <v>16554</v>
      </c>
      <c r="D1313" s="1" t="str">
        <f aca="false">IF(C1313="","",C1313)</f>
        <v>move bar to the left</v>
      </c>
      <c r="E1313" s="1" t="s">
        <v>16555</v>
      </c>
      <c r="F1313" s="1" t="s">
        <v>16556</v>
      </c>
      <c r="G1313" s="1" t="s">
        <v>16557</v>
      </c>
      <c r="H1313" s="1" t="s">
        <v>16558</v>
      </c>
      <c r="I1313" s="1" t="s">
        <v>16559</v>
      </c>
      <c r="J1313" s="1" t="s">
        <v>16559</v>
      </c>
      <c r="K1313" s="1" t="s">
        <v>16560</v>
      </c>
      <c r="L1313" s="7" t="s">
        <v>16561</v>
      </c>
      <c r="M1313" s="1" t="s">
        <v>16562</v>
      </c>
      <c r="O1313" s="7" t="s">
        <v>16563</v>
      </c>
      <c r="P1313" s="1" t="s">
        <v>16564</v>
      </c>
      <c r="Q1313" s="1" t="s">
        <v>16565</v>
      </c>
      <c r="R1313" s="1" t="s">
        <v>16566</v>
      </c>
      <c r="S1313" s="1" t="s">
        <v>16567</v>
      </c>
    </row>
    <row r="1314" customFormat="false" ht="13.15" hidden="false" customHeight="true" outlineLevel="0" collapsed="false">
      <c r="A1314" s="1" t="s">
        <v>16568</v>
      </c>
      <c r="B1314" s="2" t="s">
        <v>16025</v>
      </c>
      <c r="C1314" s="1" t="s">
        <v>16569</v>
      </c>
      <c r="D1314" s="1" t="str">
        <f aca="false">IF(C1314="","",C1314)</f>
        <v>move bar to the right</v>
      </c>
      <c r="E1314" s="1" t="s">
        <v>16570</v>
      </c>
      <c r="F1314" s="1" t="s">
        <v>16571</v>
      </c>
      <c r="G1314" s="1" t="s">
        <v>16572</v>
      </c>
      <c r="H1314" s="1" t="s">
        <v>16573</v>
      </c>
      <c r="I1314" s="1" t="s">
        <v>16574</v>
      </c>
      <c r="J1314" s="1" t="s">
        <v>16574</v>
      </c>
      <c r="K1314" s="1" t="s">
        <v>16575</v>
      </c>
      <c r="L1314" s="7" t="s">
        <v>16576</v>
      </c>
      <c r="M1314" s="1" t="s">
        <v>16577</v>
      </c>
      <c r="O1314" s="7" t="s">
        <v>16578</v>
      </c>
      <c r="P1314" s="1" t="s">
        <v>16579</v>
      </c>
      <c r="Q1314" s="1" t="s">
        <v>16580</v>
      </c>
      <c r="R1314" s="1" t="s">
        <v>16581</v>
      </c>
      <c r="S1314" s="1" t="s">
        <v>16582</v>
      </c>
    </row>
    <row r="1315" customFormat="false" ht="13.15" hidden="false" customHeight="true" outlineLevel="0" collapsed="false">
      <c r="A1315" s="2" t="s">
        <v>16583</v>
      </c>
      <c r="B1315" s="2" t="s">
        <v>16025</v>
      </c>
      <c r="C1315" s="1" t="s">
        <v>16584</v>
      </c>
      <c r="D1315" s="1" t="str">
        <f aca="false">IF(C1315="","",C1315)</f>
        <v>Feasibilities</v>
      </c>
      <c r="E1315" s="1" t="s">
        <v>16585</v>
      </c>
      <c r="F1315" s="1" t="s">
        <v>16585</v>
      </c>
      <c r="G1315" s="1" t="s">
        <v>16586</v>
      </c>
      <c r="H1315" s="1" t="s">
        <v>16216</v>
      </c>
      <c r="I1315" s="1" t="s">
        <v>16587</v>
      </c>
      <c r="J1315" s="1" t="s">
        <v>16587</v>
      </c>
      <c r="K1315" s="2" t="s">
        <v>16218</v>
      </c>
      <c r="L1315" s="7" t="s">
        <v>16219</v>
      </c>
      <c r="M1315" s="2" t="s">
        <v>16588</v>
      </c>
      <c r="N1315" s="2" t="s">
        <v>16589</v>
      </c>
      <c r="O1315" s="7" t="s">
        <v>16222</v>
      </c>
      <c r="P1315" s="2" t="s">
        <v>16590</v>
      </c>
      <c r="Q1315" s="2" t="s">
        <v>16591</v>
      </c>
      <c r="R1315" s="2" t="s">
        <v>16592</v>
      </c>
      <c r="S1315" s="1" t="s">
        <v>16593</v>
      </c>
    </row>
    <row r="1316" customFormat="false" ht="13.15" hidden="false" customHeight="true" outlineLevel="0" collapsed="false">
      <c r="A1316" s="2" t="s">
        <v>16594</v>
      </c>
      <c r="B1316" s="2" t="s">
        <v>16025</v>
      </c>
      <c r="C1316" s="2" t="s">
        <v>16595</v>
      </c>
      <c r="D1316" s="2" t="str">
        <f aca="false">IF(C1316="","",C1316)</f>
        <v>Requirements</v>
      </c>
      <c r="E1316" s="2" t="s">
        <v>16596</v>
      </c>
      <c r="F1316" s="2" t="s">
        <v>16596</v>
      </c>
      <c r="G1316" s="2" t="s">
        <v>16597</v>
      </c>
      <c r="H1316" s="2" t="s">
        <v>16598</v>
      </c>
      <c r="I1316" s="2" t="s">
        <v>16598</v>
      </c>
      <c r="J1316" s="2" t="s">
        <v>16598</v>
      </c>
      <c r="K1316" s="2" t="s">
        <v>16599</v>
      </c>
      <c r="L1316" s="7" t="s">
        <v>16600</v>
      </c>
      <c r="M1316" s="2" t="s">
        <v>16601</v>
      </c>
      <c r="N1316" s="2" t="s">
        <v>16602</v>
      </c>
      <c r="O1316" s="7" t="s">
        <v>16603</v>
      </c>
      <c r="P1316" s="2" t="s">
        <v>16604</v>
      </c>
      <c r="Q1316" s="2" t="s">
        <v>16605</v>
      </c>
      <c r="R1316" s="2" t="s">
        <v>16606</v>
      </c>
      <c r="S1316" s="1" t="s">
        <v>16607</v>
      </c>
    </row>
    <row r="1317" customFormat="false" ht="13.15" hidden="false" customHeight="true" outlineLevel="0" collapsed="false">
      <c r="A1317" s="1" t="s">
        <v>16608</v>
      </c>
      <c r="B1317" s="2" t="s">
        <v>16025</v>
      </c>
      <c r="C1317" s="2" t="s">
        <v>16609</v>
      </c>
      <c r="D1317" s="2" t="str">
        <f aca="false">IF(C1317="","",C1317)</f>
        <v>Requirements &amp; tests</v>
      </c>
      <c r="E1317" s="2" t="s">
        <v>16610</v>
      </c>
      <c r="F1317" s="2" t="s">
        <v>16610</v>
      </c>
      <c r="G1317" s="2" t="s">
        <v>16611</v>
      </c>
      <c r="H1317" s="2" t="s">
        <v>16612</v>
      </c>
      <c r="I1317" s="2" t="s">
        <v>16613</v>
      </c>
      <c r="J1317" s="2" t="s">
        <v>16614</v>
      </c>
      <c r="K1317" s="2" t="s">
        <v>16615</v>
      </c>
      <c r="L1317" s="7" t="s">
        <v>16616</v>
      </c>
      <c r="M1317" s="2" t="s">
        <v>16617</v>
      </c>
      <c r="N1317" s="2" t="s">
        <v>16618</v>
      </c>
      <c r="O1317" s="7" t="s">
        <v>16619</v>
      </c>
      <c r="P1317" s="2" t="s">
        <v>16620</v>
      </c>
      <c r="Q1317" s="2" t="s">
        <v>16621</v>
      </c>
      <c r="R1317" s="2" t="s">
        <v>16622</v>
      </c>
      <c r="S1317" s="1" t="s">
        <v>16623</v>
      </c>
    </row>
    <row r="1318" customFormat="false" ht="13.15" hidden="false" customHeight="true" outlineLevel="0" collapsed="false">
      <c r="A1318" s="2" t="s">
        <v>16624</v>
      </c>
      <c r="B1318" s="2" t="s">
        <v>16025</v>
      </c>
      <c r="C1318" s="1" t="s">
        <v>16625</v>
      </c>
      <c r="D1318" s="1" t="str">
        <f aca="false">IF(C1318="","",C1318)</f>
        <v>Requirements types</v>
      </c>
      <c r="E1318" s="1" t="s">
        <v>16626</v>
      </c>
      <c r="F1318" s="1" t="s">
        <v>16626</v>
      </c>
      <c r="G1318" s="1" t="s">
        <v>16627</v>
      </c>
      <c r="H1318" s="1" t="s">
        <v>16628</v>
      </c>
      <c r="I1318" s="1" t="s">
        <v>16629</v>
      </c>
      <c r="J1318" s="1" t="s">
        <v>16630</v>
      </c>
      <c r="K1318" s="2" t="s">
        <v>16631</v>
      </c>
      <c r="L1318" s="7" t="s">
        <v>16246</v>
      </c>
      <c r="M1318" s="2" t="s">
        <v>16632</v>
      </c>
      <c r="N1318" s="2" t="s">
        <v>16633</v>
      </c>
      <c r="O1318" s="7" t="s">
        <v>16248</v>
      </c>
      <c r="P1318" s="2" t="s">
        <v>16634</v>
      </c>
      <c r="Q1318" s="2" t="s">
        <v>16635</v>
      </c>
      <c r="R1318" s="2" t="s">
        <v>16636</v>
      </c>
      <c r="S1318" s="1" t="s">
        <v>16637</v>
      </c>
    </row>
    <row r="1319" customFormat="false" ht="13.15" hidden="false" customHeight="true" outlineLevel="0" collapsed="false">
      <c r="A1319" s="2" t="s">
        <v>16638</v>
      </c>
      <c r="B1319" s="2" t="s">
        <v>16025</v>
      </c>
      <c r="C1319" s="1" t="s">
        <v>16639</v>
      </c>
      <c r="D1319" s="1" t="str">
        <f aca="false">IF(C1319="","",C1319)</f>
        <v>Risk levels</v>
      </c>
      <c r="E1319" s="1" t="s">
        <v>16640</v>
      </c>
      <c r="F1319" s="1" t="s">
        <v>16640</v>
      </c>
      <c r="G1319" s="1" t="s">
        <v>16641</v>
      </c>
      <c r="H1319" s="1" t="s">
        <v>16642</v>
      </c>
      <c r="I1319" s="1" t="s">
        <v>16643</v>
      </c>
      <c r="J1319" s="1" t="s">
        <v>16643</v>
      </c>
      <c r="K1319" s="2" t="s">
        <v>16644</v>
      </c>
      <c r="L1319" s="7" t="s">
        <v>16645</v>
      </c>
      <c r="M1319" s="2" t="s">
        <v>16646</v>
      </c>
      <c r="N1319" s="2" t="s">
        <v>16647</v>
      </c>
      <c r="O1319" s="7" t="s">
        <v>5836</v>
      </c>
      <c r="P1319" s="2" t="s">
        <v>16648</v>
      </c>
      <c r="Q1319" s="2" t="s">
        <v>16649</v>
      </c>
      <c r="R1319" s="2" t="s">
        <v>16650</v>
      </c>
      <c r="S1319" s="1" t="s">
        <v>16651</v>
      </c>
    </row>
    <row r="1320" customFormat="false" ht="13.15" hidden="false" customHeight="true" outlineLevel="0" collapsed="false">
      <c r="A1320" s="2" t="s">
        <v>16652</v>
      </c>
      <c r="B1320" s="2" t="s">
        <v>16025</v>
      </c>
      <c r="C1320" s="2" t="s">
        <v>16383</v>
      </c>
      <c r="D1320" s="2" t="str">
        <f aca="false">IF(C1320="","",C1320)</f>
        <v>Test cases</v>
      </c>
      <c r="E1320" s="2" t="s">
        <v>16371</v>
      </c>
      <c r="F1320" s="2" t="s">
        <v>16371</v>
      </c>
      <c r="G1320" s="2" t="s">
        <v>16384</v>
      </c>
      <c r="H1320" s="2" t="s">
        <v>16385</v>
      </c>
      <c r="I1320" s="2" t="s">
        <v>16386</v>
      </c>
      <c r="J1320" s="2" t="s">
        <v>16386</v>
      </c>
      <c r="K1320" s="2" t="s">
        <v>16653</v>
      </c>
      <c r="L1320" s="7" t="s">
        <v>16376</v>
      </c>
      <c r="M1320" s="2" t="s">
        <v>16388</v>
      </c>
      <c r="N1320" s="2" t="s">
        <v>16654</v>
      </c>
      <c r="O1320" s="7" t="s">
        <v>16378</v>
      </c>
      <c r="P1320" s="2" t="s">
        <v>16383</v>
      </c>
      <c r="Q1320" s="2" t="s">
        <v>16379</v>
      </c>
      <c r="R1320" s="2" t="s">
        <v>16390</v>
      </c>
      <c r="S1320" s="1" t="s">
        <v>16655</v>
      </c>
    </row>
    <row r="1321" customFormat="false" ht="13.15" hidden="false" customHeight="true" outlineLevel="0" collapsed="false">
      <c r="A1321" s="2" t="s">
        <v>16656</v>
      </c>
      <c r="B1321" s="2" t="s">
        <v>16025</v>
      </c>
      <c r="C1321" s="1" t="s">
        <v>16657</v>
      </c>
      <c r="D1321" s="1" t="str">
        <f aca="false">IF(C1321="","",C1321)</f>
        <v>Test cases types</v>
      </c>
      <c r="E1321" s="1" t="s">
        <v>16658</v>
      </c>
      <c r="F1321" s="1" t="s">
        <v>16658</v>
      </c>
      <c r="G1321" s="1" t="s">
        <v>16659</v>
      </c>
      <c r="H1321" s="1" t="s">
        <v>16385</v>
      </c>
      <c r="I1321" s="1" t="s">
        <v>16660</v>
      </c>
      <c r="J1321" s="1" t="s">
        <v>16660</v>
      </c>
      <c r="K1321" s="2" t="s">
        <v>16661</v>
      </c>
      <c r="L1321" s="7" t="s">
        <v>16662</v>
      </c>
      <c r="M1321" s="2" t="s">
        <v>16663</v>
      </c>
      <c r="N1321" s="2" t="s">
        <v>16664</v>
      </c>
      <c r="O1321" s="7" t="s">
        <v>16665</v>
      </c>
      <c r="P1321" s="2" t="s">
        <v>16657</v>
      </c>
      <c r="Q1321" s="2" t="s">
        <v>16666</v>
      </c>
      <c r="R1321" s="2" t="s">
        <v>16667</v>
      </c>
      <c r="S1321" s="1" t="s">
        <v>16668</v>
      </c>
    </row>
    <row r="1322" customFormat="false" ht="13.15" hidden="false" customHeight="true" outlineLevel="0" collapsed="false">
      <c r="A1322" s="2" t="s">
        <v>16669</v>
      </c>
      <c r="B1322" s="2" t="s">
        <v>16025</v>
      </c>
      <c r="C1322" s="2" t="s">
        <v>16670</v>
      </c>
      <c r="D1322" s="2" t="str">
        <f aca="false">IF(C1322="","",C1322)</f>
        <v>Test sessions</v>
      </c>
      <c r="E1322" s="2" t="s">
        <v>16671</v>
      </c>
      <c r="F1322" s="2" t="s">
        <v>16671</v>
      </c>
      <c r="G1322" s="2" t="s">
        <v>16672</v>
      </c>
      <c r="H1322" s="2" t="s">
        <v>16673</v>
      </c>
      <c r="I1322" s="2" t="s">
        <v>16674</v>
      </c>
      <c r="J1322" s="2" t="s">
        <v>16674</v>
      </c>
      <c r="K1322" s="2" t="s">
        <v>16675</v>
      </c>
      <c r="L1322" s="7" t="s">
        <v>16284</v>
      </c>
      <c r="M1322" s="2" t="s">
        <v>16676</v>
      </c>
      <c r="N1322" s="2" t="s">
        <v>16677</v>
      </c>
      <c r="O1322" s="7" t="s">
        <v>16286</v>
      </c>
      <c r="P1322" s="2" t="s">
        <v>16670</v>
      </c>
      <c r="Q1322" s="2" t="s">
        <v>16678</v>
      </c>
      <c r="R1322" s="2" t="s">
        <v>16679</v>
      </c>
      <c r="S1322" s="1" t="s">
        <v>16680</v>
      </c>
    </row>
    <row r="1323" customFormat="false" ht="13.15" hidden="false" customHeight="true" outlineLevel="0" collapsed="false">
      <c r="A1323" s="2" t="s">
        <v>16681</v>
      </c>
      <c r="B1323" s="2" t="s">
        <v>16025</v>
      </c>
      <c r="C1323" s="1" t="s">
        <v>16682</v>
      </c>
      <c r="D1323" s="1" t="str">
        <f aca="false">IF(C1323="","",C1323)</f>
        <v>Test sessions types</v>
      </c>
      <c r="E1323" s="1" t="s">
        <v>16683</v>
      </c>
      <c r="F1323" s="1" t="s">
        <v>16683</v>
      </c>
      <c r="G1323" s="1" t="s">
        <v>16684</v>
      </c>
      <c r="H1323" s="1" t="s">
        <v>16673</v>
      </c>
      <c r="I1323" s="1" t="s">
        <v>16685</v>
      </c>
      <c r="J1323" s="1" t="s">
        <v>16686</v>
      </c>
      <c r="K1323" s="2" t="s">
        <v>16687</v>
      </c>
      <c r="L1323" s="7" t="s">
        <v>16688</v>
      </c>
      <c r="M1323" s="2" t="s">
        <v>16689</v>
      </c>
      <c r="N1323" s="2" t="s">
        <v>16690</v>
      </c>
      <c r="O1323" s="7" t="s">
        <v>16296</v>
      </c>
      <c r="P1323" s="2" t="s">
        <v>16682</v>
      </c>
      <c r="Q1323" s="2" t="s">
        <v>16691</v>
      </c>
      <c r="R1323" s="2" t="s">
        <v>16692</v>
      </c>
      <c r="S1323" s="1" t="s">
        <v>16693</v>
      </c>
    </row>
    <row r="1324" customFormat="false" ht="13.15" hidden="false" customHeight="true" outlineLevel="0" collapsed="false">
      <c r="A1324" s="1" t="s">
        <v>16694</v>
      </c>
      <c r="B1324" s="2" t="s">
        <v>16025</v>
      </c>
      <c r="C1324" s="1" t="s">
        <v>16695</v>
      </c>
      <c r="D1324" s="1" t="str">
        <f aca="false">IF(C1324="","",C1324)</f>
        <v>parent requirement must belong to same product or project</v>
      </c>
      <c r="E1324" s="1" t="s">
        <v>16696</v>
      </c>
      <c r="F1324" s="1" t="s">
        <v>16697</v>
      </c>
      <c r="G1324" s="1" t="s">
        <v>16698</v>
      </c>
      <c r="H1324" s="1" t="s">
        <v>16699</v>
      </c>
      <c r="I1324" s="1" t="s">
        <v>16700</v>
      </c>
      <c r="J1324" s="1" t="s">
        <v>16701</v>
      </c>
      <c r="K1324" s="1" t="s">
        <v>16702</v>
      </c>
      <c r="L1324" s="7" t="s">
        <v>16703</v>
      </c>
      <c r="M1324" s="1" t="s">
        <v>16704</v>
      </c>
      <c r="O1324" s="7" t="s">
        <v>16705</v>
      </c>
      <c r="P1324" s="1" t="s">
        <v>16706</v>
      </c>
      <c r="Q1324" s="1" t="s">
        <v>16707</v>
      </c>
      <c r="R1324" s="1" t="s">
        <v>16708</v>
      </c>
      <c r="S1324" s="1" t="s">
        <v>16709</v>
      </c>
    </row>
    <row r="1325" customFormat="false" ht="13.15" hidden="false" customHeight="true" outlineLevel="0" collapsed="false">
      <c r="A1325" s="1" t="s">
        <v>16710</v>
      </c>
      <c r="B1325" s="2" t="s">
        <v>16025</v>
      </c>
      <c r="C1325" s="1" t="s">
        <v>16711</v>
      </c>
      <c r="D1325" s="1" t="str">
        <f aca="false">IF(C1325="","",C1325)</f>
        <v>parent test case must belong to same product or project</v>
      </c>
      <c r="E1325" s="1" t="s">
        <v>16712</v>
      </c>
      <c r="F1325" s="1" t="s">
        <v>16713</v>
      </c>
      <c r="G1325" s="1" t="s">
        <v>16714</v>
      </c>
      <c r="H1325" s="1" t="s">
        <v>16715</v>
      </c>
      <c r="I1325" s="1" t="s">
        <v>16716</v>
      </c>
      <c r="J1325" s="1" t="s">
        <v>16717</v>
      </c>
      <c r="K1325" s="1" t="s">
        <v>16718</v>
      </c>
      <c r="L1325" s="7" t="s">
        <v>16719</v>
      </c>
      <c r="M1325" s="1" t="s">
        <v>16720</v>
      </c>
      <c r="O1325" s="7" t="s">
        <v>16721</v>
      </c>
      <c r="P1325" s="1" t="s">
        <v>16722</v>
      </c>
      <c r="Q1325" s="1" t="s">
        <v>16723</v>
      </c>
      <c r="R1325" s="1" t="s">
        <v>16724</v>
      </c>
      <c r="S1325" s="1" t="s">
        <v>16725</v>
      </c>
    </row>
    <row r="1326" customFormat="false" ht="13.15" hidden="false" customHeight="true" outlineLevel="0" collapsed="false">
      <c r="A1326" s="1" t="s">
        <v>16726</v>
      </c>
      <c r="B1326" s="2" t="s">
        <v>16025</v>
      </c>
      <c r="C1326" s="1" t="s">
        <v>16727</v>
      </c>
      <c r="D1326" s="1" t="str">
        <f aca="false">IF(C1326="","",C1326)</f>
        <v>print history</v>
      </c>
      <c r="E1326" s="1" t="s">
        <v>16728</v>
      </c>
      <c r="F1326" s="1" t="s">
        <v>16728</v>
      </c>
      <c r="G1326" s="1" t="s">
        <v>16729</v>
      </c>
      <c r="H1326" s="1" t="s">
        <v>16730</v>
      </c>
      <c r="I1326" s="1" t="s">
        <v>16731</v>
      </c>
      <c r="J1326" s="1" t="s">
        <v>16731</v>
      </c>
      <c r="K1326" s="1" t="s">
        <v>16732</v>
      </c>
      <c r="L1326" s="7" t="s">
        <v>16733</v>
      </c>
      <c r="M1326" s="1" t="s">
        <v>16734</v>
      </c>
      <c r="O1326" s="7" t="s">
        <v>16735</v>
      </c>
      <c r="P1326" s="1" t="s">
        <v>6530</v>
      </c>
      <c r="Q1326" s="1" t="s">
        <v>16736</v>
      </c>
      <c r="R1326" s="1" t="s">
        <v>16737</v>
      </c>
      <c r="S1326" s="1" t="s">
        <v>16738</v>
      </c>
    </row>
    <row r="1327" customFormat="false" ht="13.15" hidden="false" customHeight="true" outlineLevel="0" collapsed="false">
      <c r="A1327" s="1" t="s">
        <v>3945</v>
      </c>
      <c r="B1327" s="2" t="s">
        <v>16025</v>
      </c>
      <c r="C1327" s="1" t="s">
        <v>3945</v>
      </c>
      <c r="D1327" s="1" t="str">
        <f aca="false">IF(C1327="","",C1327)</f>
        <v>passed</v>
      </c>
      <c r="E1327" s="1" t="s">
        <v>16128</v>
      </c>
      <c r="F1327" s="1" t="s">
        <v>16128</v>
      </c>
      <c r="G1327" s="1" t="s">
        <v>16129</v>
      </c>
      <c r="H1327" s="1" t="s">
        <v>16130</v>
      </c>
      <c r="I1327" s="1" t="s">
        <v>16131</v>
      </c>
      <c r="J1327" s="1" t="s">
        <v>15470</v>
      </c>
      <c r="K1327" s="1" t="s">
        <v>16132</v>
      </c>
      <c r="L1327" s="7" t="s">
        <v>16133</v>
      </c>
      <c r="M1327" s="1" t="s">
        <v>16739</v>
      </c>
      <c r="O1327" s="7" t="s">
        <v>16740</v>
      </c>
      <c r="P1327" s="1" t="s">
        <v>16136</v>
      </c>
      <c r="Q1327" s="1" t="s">
        <v>16137</v>
      </c>
      <c r="R1327" s="1" t="s">
        <v>16138</v>
      </c>
      <c r="S1327" s="1" t="s">
        <v>16741</v>
      </c>
    </row>
    <row r="1328" customFormat="false" ht="13.15" hidden="false" customHeight="true" outlineLevel="0" collapsed="false">
      <c r="A1328" s="1" t="s">
        <v>16742</v>
      </c>
      <c r="B1328" s="2" t="s">
        <v>16025</v>
      </c>
      <c r="C1328" s="1" t="s">
        <v>16743</v>
      </c>
      <c r="D1328" s="1" t="str">
        <f aca="false">IF(C1328="","",C1328)</f>
        <v>mark test case as passed</v>
      </c>
      <c r="E1328" s="1" t="s">
        <v>16744</v>
      </c>
      <c r="F1328" s="1" t="s">
        <v>16745</v>
      </c>
      <c r="G1328" s="1" t="s">
        <v>16746</v>
      </c>
      <c r="H1328" s="1" t="s">
        <v>16747</v>
      </c>
      <c r="I1328" s="1" t="s">
        <v>16748</v>
      </c>
      <c r="J1328" s="1" t="s">
        <v>16749</v>
      </c>
      <c r="K1328" s="1" t="s">
        <v>16750</v>
      </c>
      <c r="L1328" s="7" t="s">
        <v>16751</v>
      </c>
      <c r="M1328" s="1" t="s">
        <v>16752</v>
      </c>
      <c r="O1328" s="7" t="s">
        <v>16753</v>
      </c>
      <c r="P1328" s="1" t="s">
        <v>16743</v>
      </c>
      <c r="Q1328" s="1" t="s">
        <v>16754</v>
      </c>
      <c r="R1328" s="1" t="s">
        <v>16755</v>
      </c>
      <c r="S1328" s="1" t="s">
        <v>16756</v>
      </c>
    </row>
    <row r="1329" customFormat="false" ht="13.15" hidden="false" customHeight="true" outlineLevel="0" collapsed="false">
      <c r="A1329" s="1" t="s">
        <v>2557</v>
      </c>
      <c r="B1329" s="2" t="s">
        <v>16025</v>
      </c>
      <c r="C1329" s="1" t="s">
        <v>2557</v>
      </c>
      <c r="D1329" s="1" t="str">
        <f aca="false">IF(C1329="","",C1329)</f>
        <v>planned</v>
      </c>
      <c r="E1329" s="1" t="s">
        <v>16141</v>
      </c>
      <c r="F1329" s="1" t="s">
        <v>16141</v>
      </c>
      <c r="G1329" s="1" t="s">
        <v>2559</v>
      </c>
      <c r="H1329" s="1" t="s">
        <v>2560</v>
      </c>
      <c r="I1329" s="1" t="s">
        <v>2561</v>
      </c>
      <c r="J1329" s="1" t="s">
        <v>1984</v>
      </c>
      <c r="K1329" s="1" t="s">
        <v>16757</v>
      </c>
      <c r="L1329" s="7" t="s">
        <v>2563</v>
      </c>
      <c r="M1329" s="1" t="s">
        <v>2564</v>
      </c>
      <c r="O1329" s="7" t="s">
        <v>2565</v>
      </c>
      <c r="P1329" s="1" t="s">
        <v>2566</v>
      </c>
      <c r="Q1329" s="1" t="s">
        <v>2567</v>
      </c>
      <c r="R1329" s="1" t="s">
        <v>2568</v>
      </c>
      <c r="S1329" s="1" t="s">
        <v>16758</v>
      </c>
    </row>
    <row r="1330" customFormat="false" ht="13.15" hidden="false" customHeight="true" outlineLevel="0" collapsed="false">
      <c r="A1330" s="1" t="s">
        <v>16759</v>
      </c>
      <c r="B1330" s="2" t="s">
        <v>16025</v>
      </c>
      <c r="C1330" s="1" t="s">
        <v>16760</v>
      </c>
      <c r="D1330" s="1" t="str">
        <f aca="false">IF(C1330="","",C1330)</f>
        <v>remove this test case run</v>
      </c>
      <c r="E1330" s="1" t="s">
        <v>16761</v>
      </c>
      <c r="F1330" s="1" t="s">
        <v>16762</v>
      </c>
      <c r="G1330" s="1" t="s">
        <v>16763</v>
      </c>
      <c r="H1330" s="1" t="s">
        <v>16764</v>
      </c>
      <c r="I1330" s="1" t="s">
        <v>16765</v>
      </c>
      <c r="J1330" s="1" t="s">
        <v>16766</v>
      </c>
      <c r="K1330" s="1" t="s">
        <v>16767</v>
      </c>
      <c r="L1330" s="7" t="s">
        <v>16768</v>
      </c>
      <c r="M1330" s="1" t="s">
        <v>16769</v>
      </c>
      <c r="O1330" s="7" t="s">
        <v>16770</v>
      </c>
      <c r="P1330" s="1" t="s">
        <v>16760</v>
      </c>
      <c r="Q1330" s="1" t="s">
        <v>16771</v>
      </c>
      <c r="R1330" s="1" t="s">
        <v>16772</v>
      </c>
      <c r="S1330" s="2" t="s">
        <v>16773</v>
      </c>
    </row>
    <row r="1331" customFormat="false" ht="13.15" hidden="false" customHeight="true" outlineLevel="0" collapsed="false">
      <c r="A1331" s="1" t="s">
        <v>16774</v>
      </c>
      <c r="B1331" s="2" t="s">
        <v>16025</v>
      </c>
      <c r="C1331" s="1" t="s">
        <v>16775</v>
      </c>
      <c r="D1331" s="1" t="str">
        <f aca="false">IF(C1331="","",C1331)</f>
        <v>requirements &amp; tests</v>
      </c>
      <c r="E1331" s="1" t="s">
        <v>16776</v>
      </c>
      <c r="F1331" s="1" t="s">
        <v>16610</v>
      </c>
      <c r="G1331" s="1" t="s">
        <v>16611</v>
      </c>
      <c r="H1331" s="1" t="s">
        <v>16612</v>
      </c>
      <c r="I1331" s="1" t="s">
        <v>16777</v>
      </c>
      <c r="J1331" s="1" t="s">
        <v>16778</v>
      </c>
      <c r="K1331" s="1" t="s">
        <v>16615</v>
      </c>
      <c r="L1331" s="7" t="s">
        <v>16616</v>
      </c>
      <c r="M1331" s="1" t="s">
        <v>16779</v>
      </c>
      <c r="O1331" s="7" t="s">
        <v>16780</v>
      </c>
      <c r="P1331" s="1" t="s">
        <v>16781</v>
      </c>
      <c r="Q1331" s="1" t="s">
        <v>16782</v>
      </c>
      <c r="R1331" s="1" t="s">
        <v>16783</v>
      </c>
      <c r="S1331" s="1" t="s">
        <v>16784</v>
      </c>
    </row>
    <row r="1332" customFormat="false" ht="13.15" hidden="false" customHeight="true" outlineLevel="0" collapsed="false">
      <c r="A1332" s="1" t="s">
        <v>16785</v>
      </c>
      <c r="B1332" s="2" t="s">
        <v>16025</v>
      </c>
      <c r="C1332" s="1" t="s">
        <v>16786</v>
      </c>
      <c r="D1332" s="1" t="str">
        <f aca="false">IF(C1332="","",C1332)</f>
        <v>monthly planning project/activity/resource</v>
      </c>
      <c r="E1332" s="1" t="s">
        <v>16787</v>
      </c>
      <c r="F1332" s="1" t="s">
        <v>16788</v>
      </c>
      <c r="G1332" s="1" t="s">
        <v>16789</v>
      </c>
      <c r="H1332" s="1" t="s">
        <v>16790</v>
      </c>
      <c r="I1332" s="1" t="s">
        <v>16791</v>
      </c>
      <c r="J1332" s="1" t="s">
        <v>16792</v>
      </c>
      <c r="K1332" s="1" t="s">
        <v>16793</v>
      </c>
      <c r="L1332" s="7" t="s">
        <v>16794</v>
      </c>
      <c r="M1332" s="1" t="s">
        <v>16795</v>
      </c>
      <c r="O1332" s="7" t="s">
        <v>16796</v>
      </c>
      <c r="P1332" s="1" t="s">
        <v>16797</v>
      </c>
      <c r="Q1332" s="1" t="s">
        <v>16798</v>
      </c>
      <c r="R1332" s="1" t="s">
        <v>16799</v>
      </c>
      <c r="S1332" s="1" t="s">
        <v>16800</v>
      </c>
    </row>
    <row r="1333" customFormat="false" ht="13.15" hidden="false" customHeight="true" outlineLevel="0" collapsed="false">
      <c r="A1333" s="1" t="s">
        <v>16801</v>
      </c>
      <c r="B1333" s="2" t="s">
        <v>16025</v>
      </c>
      <c r="C1333" s="1" t="s">
        <v>16802</v>
      </c>
      <c r="D1333" s="1" t="str">
        <f aca="false">IF(C1333="","",C1333)</f>
        <v>products test coverage</v>
      </c>
      <c r="E1333" s="1" t="s">
        <v>16803</v>
      </c>
      <c r="F1333" s="1" t="s">
        <v>16804</v>
      </c>
      <c r="G1333" s="1" t="s">
        <v>16805</v>
      </c>
      <c r="H1333" s="1" t="s">
        <v>16806</v>
      </c>
      <c r="I1333" s="1" t="s">
        <v>16807</v>
      </c>
      <c r="J1333" s="1" t="s">
        <v>16808</v>
      </c>
      <c r="K1333" s="1" t="s">
        <v>16809</v>
      </c>
      <c r="L1333" s="7" t="s">
        <v>16810</v>
      </c>
      <c r="M1333" s="1" t="s">
        <v>16811</v>
      </c>
      <c r="O1333" s="7" t="s">
        <v>16812</v>
      </c>
      <c r="P1333" s="1" t="s">
        <v>16802</v>
      </c>
      <c r="Q1333" s="1" t="s">
        <v>16813</v>
      </c>
      <c r="R1333" s="1" t="s">
        <v>16814</v>
      </c>
      <c r="S1333" s="1" t="s">
        <v>16815</v>
      </c>
    </row>
    <row r="1334" customFormat="false" ht="13.15" hidden="false" customHeight="true" outlineLevel="0" collapsed="false">
      <c r="A1334" s="1" t="s">
        <v>16816</v>
      </c>
      <c r="B1334" s="2" t="s">
        <v>16025</v>
      </c>
      <c r="C1334" s="1" t="s">
        <v>16817</v>
      </c>
      <c r="D1334" s="1" t="str">
        <f aca="false">IF(C1334="","",C1334)</f>
        <v>requirements test coverage</v>
      </c>
      <c r="E1334" s="1" t="s">
        <v>16818</v>
      </c>
      <c r="F1334" s="1" t="s">
        <v>16819</v>
      </c>
      <c r="G1334" s="1" t="s">
        <v>16820</v>
      </c>
      <c r="H1334" s="1" t="s">
        <v>16821</v>
      </c>
      <c r="I1334" s="1" t="s">
        <v>16822</v>
      </c>
      <c r="J1334" s="1" t="s">
        <v>16822</v>
      </c>
      <c r="K1334" s="1" t="s">
        <v>16823</v>
      </c>
      <c r="L1334" s="7" t="s">
        <v>16824</v>
      </c>
      <c r="M1334" s="1" t="s">
        <v>16825</v>
      </c>
      <c r="O1334" s="7" t="s">
        <v>16826</v>
      </c>
      <c r="P1334" s="1" t="s">
        <v>16817</v>
      </c>
      <c r="Q1334" s="1" t="s">
        <v>16827</v>
      </c>
      <c r="R1334" s="1" t="s">
        <v>16828</v>
      </c>
      <c r="S1334" s="1" t="s">
        <v>16829</v>
      </c>
    </row>
    <row r="1335" customFormat="false" ht="13.15" hidden="false" customHeight="true" outlineLevel="0" collapsed="false">
      <c r="A1335" s="1" t="s">
        <v>16830</v>
      </c>
      <c r="B1335" s="2" t="s">
        <v>16025</v>
      </c>
      <c r="C1335" s="1" t="s">
        <v>16831</v>
      </c>
      <c r="D1335" s="1" t="str">
        <f aca="false">IF(C1335="","",C1335)</f>
        <v>test session summary</v>
      </c>
      <c r="E1335" s="1" t="s">
        <v>16832</v>
      </c>
      <c r="F1335" s="1" t="s">
        <v>16833</v>
      </c>
      <c r="G1335" s="1" t="s">
        <v>16834</v>
      </c>
      <c r="H1335" s="1" t="s">
        <v>16835</v>
      </c>
      <c r="I1335" s="1" t="s">
        <v>16836</v>
      </c>
      <c r="J1335" s="1" t="s">
        <v>16836</v>
      </c>
      <c r="K1335" s="1" t="s">
        <v>16837</v>
      </c>
      <c r="L1335" s="7" t="s">
        <v>16838</v>
      </c>
      <c r="M1335" s="1" t="s">
        <v>16839</v>
      </c>
      <c r="O1335" s="7" t="s">
        <v>16840</v>
      </c>
      <c r="P1335" s="1" t="s">
        <v>16831</v>
      </c>
      <c r="Q1335" s="1" t="s">
        <v>16841</v>
      </c>
      <c r="R1335" s="1" t="s">
        <v>16842</v>
      </c>
      <c r="S1335" s="1" t="s">
        <v>16843</v>
      </c>
    </row>
    <row r="1336" customFormat="false" ht="13.15" hidden="false" customHeight="true" outlineLevel="0" collapsed="false">
      <c r="A1336" s="2" t="s">
        <v>16844</v>
      </c>
      <c r="B1336" s="2" t="s">
        <v>16025</v>
      </c>
      <c r="C1336" s="14" t="s">
        <v>16844</v>
      </c>
      <c r="D1336" s="14" t="str">
        <f aca="false">IF(C1336="","",C1336)</f>
        <v>Requirement</v>
      </c>
      <c r="E1336" s="14" t="s">
        <v>16845</v>
      </c>
      <c r="F1336" s="14" t="s">
        <v>16845</v>
      </c>
      <c r="G1336" s="14" t="s">
        <v>16846</v>
      </c>
      <c r="H1336" s="14" t="s">
        <v>16847</v>
      </c>
      <c r="I1336" s="14" t="s">
        <v>16847</v>
      </c>
      <c r="J1336" s="14" t="s">
        <v>16847</v>
      </c>
      <c r="K1336" s="1" t="s">
        <v>16599</v>
      </c>
      <c r="L1336" s="7" t="s">
        <v>16600</v>
      </c>
      <c r="M1336" s="1" t="s">
        <v>16848</v>
      </c>
      <c r="O1336" s="7" t="s">
        <v>16603</v>
      </c>
      <c r="P1336" s="1" t="s">
        <v>16849</v>
      </c>
      <c r="Q1336" s="1" t="s">
        <v>16850</v>
      </c>
      <c r="R1336" s="1" t="s">
        <v>16851</v>
      </c>
      <c r="S1336" s="1" t="s">
        <v>16852</v>
      </c>
    </row>
    <row r="1337" customFormat="false" ht="13.15" hidden="false" customHeight="true" outlineLevel="0" collapsed="false">
      <c r="A1337" s="2" t="s">
        <v>16853</v>
      </c>
      <c r="B1337" s="2" t="s">
        <v>16025</v>
      </c>
      <c r="C1337" s="1" t="s">
        <v>16854</v>
      </c>
      <c r="D1337" s="1" t="str">
        <f aca="false">IF(C1337="","",C1337)</f>
        <v>Requirements type</v>
      </c>
      <c r="E1337" s="1" t="s">
        <v>16855</v>
      </c>
      <c r="F1337" s="1" t="s">
        <v>16855</v>
      </c>
      <c r="G1337" s="1" t="s">
        <v>16856</v>
      </c>
      <c r="H1337" s="1" t="s">
        <v>16244</v>
      </c>
      <c r="I1337" s="1" t="s">
        <v>16630</v>
      </c>
      <c r="J1337" s="1" t="s">
        <v>16630</v>
      </c>
      <c r="K1337" s="1" t="s">
        <v>16631</v>
      </c>
      <c r="L1337" s="7" t="s">
        <v>16246</v>
      </c>
      <c r="M1337" s="1" t="s">
        <v>16857</v>
      </c>
      <c r="O1337" s="7" t="s">
        <v>16248</v>
      </c>
      <c r="P1337" s="1" t="s">
        <v>16858</v>
      </c>
      <c r="Q1337" s="1" t="s">
        <v>16859</v>
      </c>
      <c r="R1337" s="1" t="s">
        <v>16860</v>
      </c>
      <c r="S1337" s="1" t="s">
        <v>16861</v>
      </c>
    </row>
    <row r="1338" customFormat="false" ht="13.15" hidden="false" customHeight="true" outlineLevel="0" collapsed="false">
      <c r="A1338" s="2" t="s">
        <v>16862</v>
      </c>
      <c r="B1338" s="2" t="s">
        <v>16025</v>
      </c>
      <c r="C1338" s="1" t="s">
        <v>16863</v>
      </c>
      <c r="D1338" s="1" t="str">
        <f aca="false">IF(C1338="","",C1338)</f>
        <v>Risk level</v>
      </c>
      <c r="E1338" s="1" t="s">
        <v>16864</v>
      </c>
      <c r="F1338" s="1" t="s">
        <v>16864</v>
      </c>
      <c r="G1338" s="1" t="s">
        <v>16865</v>
      </c>
      <c r="H1338" s="1" t="s">
        <v>16642</v>
      </c>
      <c r="I1338" s="1" t="s">
        <v>16866</v>
      </c>
      <c r="J1338" s="1" t="s">
        <v>16866</v>
      </c>
      <c r="K1338" s="1" t="s">
        <v>16867</v>
      </c>
      <c r="L1338" s="7" t="s">
        <v>16645</v>
      </c>
      <c r="M1338" s="1" t="s">
        <v>16868</v>
      </c>
      <c r="O1338" s="7" t="s">
        <v>5836</v>
      </c>
      <c r="P1338" s="1" t="s">
        <v>16869</v>
      </c>
      <c r="Q1338" s="1" t="s">
        <v>16870</v>
      </c>
      <c r="R1338" s="1" t="s">
        <v>16871</v>
      </c>
      <c r="S1338" s="1" t="s">
        <v>16872</v>
      </c>
    </row>
    <row r="1339" customFormat="false" ht="13.15" hidden="false" customHeight="true" outlineLevel="0" collapsed="false">
      <c r="A1339" s="1" t="s">
        <v>16873</v>
      </c>
      <c r="B1339" s="2" t="s">
        <v>16025</v>
      </c>
      <c r="C1339" s="1" t="s">
        <v>16874</v>
      </c>
      <c r="D1339" s="1" t="str">
        <f aca="false">IF(C1339="","",C1339)</f>
        <v>Test case runs</v>
      </c>
      <c r="E1339" s="1" t="s">
        <v>16875</v>
      </c>
      <c r="F1339" s="1" t="s">
        <v>16875</v>
      </c>
      <c r="G1339" s="1" t="s">
        <v>16876</v>
      </c>
      <c r="H1339" s="1" t="s">
        <v>16877</v>
      </c>
      <c r="I1339" s="1" t="s">
        <v>16878</v>
      </c>
      <c r="J1339" s="1" t="s">
        <v>16878</v>
      </c>
      <c r="K1339" s="1" t="s">
        <v>16879</v>
      </c>
      <c r="L1339" s="7" t="s">
        <v>16880</v>
      </c>
      <c r="M1339" s="1" t="s">
        <v>16881</v>
      </c>
      <c r="O1339" s="7" t="s">
        <v>16447</v>
      </c>
      <c r="P1339" s="1" t="s">
        <v>16874</v>
      </c>
      <c r="Q1339" s="1" t="s">
        <v>16882</v>
      </c>
      <c r="R1339" s="1" t="s">
        <v>16883</v>
      </c>
      <c r="S1339" s="1" t="s">
        <v>16884</v>
      </c>
    </row>
    <row r="1340" customFormat="false" ht="13.15" hidden="false" customHeight="true" outlineLevel="0" collapsed="false">
      <c r="A1340" s="1" t="s">
        <v>16885</v>
      </c>
      <c r="B1340" s="2" t="s">
        <v>16025</v>
      </c>
      <c r="C1340" s="1" t="s">
        <v>16874</v>
      </c>
      <c r="D1340" s="1" t="str">
        <f aca="false">IF(C1340="","",C1340)</f>
        <v>Test case runs</v>
      </c>
      <c r="E1340" s="1" t="s">
        <v>16875</v>
      </c>
      <c r="F1340" s="1" t="s">
        <v>16875</v>
      </c>
      <c r="G1340" s="1" t="s">
        <v>16876</v>
      </c>
      <c r="H1340" s="1" t="s">
        <v>16877</v>
      </c>
      <c r="I1340" s="1" t="s">
        <v>16878</v>
      </c>
      <c r="J1340" s="1" t="s">
        <v>16878</v>
      </c>
      <c r="K1340" s="1" t="s">
        <v>16879</v>
      </c>
      <c r="L1340" s="7" t="s">
        <v>16880</v>
      </c>
      <c r="M1340" s="1" t="s">
        <v>16881</v>
      </c>
      <c r="O1340" s="7" t="s">
        <v>16447</v>
      </c>
      <c r="P1340" s="1" t="s">
        <v>16874</v>
      </c>
      <c r="Q1340" s="1" t="s">
        <v>16882</v>
      </c>
      <c r="R1340" s="1" t="s">
        <v>16883</v>
      </c>
      <c r="S1340" s="1" t="s">
        <v>16886</v>
      </c>
    </row>
    <row r="1341" customFormat="false" ht="13.15" hidden="false" customHeight="true" outlineLevel="0" collapsed="false">
      <c r="A1341" s="2" t="s">
        <v>16887</v>
      </c>
      <c r="B1341" s="2" t="s">
        <v>16025</v>
      </c>
      <c r="C1341" s="2" t="s">
        <v>16370</v>
      </c>
      <c r="D1341" s="2" t="str">
        <f aca="false">IF(C1341="","",C1341)</f>
        <v>Test case</v>
      </c>
      <c r="E1341" s="2" t="s">
        <v>16371</v>
      </c>
      <c r="F1341" s="2" t="s">
        <v>16371</v>
      </c>
      <c r="G1341" s="2" t="s">
        <v>16372</v>
      </c>
      <c r="H1341" s="2" t="s">
        <v>16373</v>
      </c>
      <c r="I1341" s="2" t="s">
        <v>16888</v>
      </c>
      <c r="J1341" s="2" t="s">
        <v>16374</v>
      </c>
      <c r="K1341" s="1" t="s">
        <v>16889</v>
      </c>
      <c r="L1341" s="7" t="s">
        <v>16376</v>
      </c>
      <c r="M1341" s="1" t="s">
        <v>16377</v>
      </c>
      <c r="O1341" s="7" t="s">
        <v>16378</v>
      </c>
      <c r="P1341" s="1" t="s">
        <v>16370</v>
      </c>
      <c r="Q1341" s="1" t="s">
        <v>16389</v>
      </c>
      <c r="R1341" s="1" t="s">
        <v>16380</v>
      </c>
      <c r="S1341" s="1" t="s">
        <v>16890</v>
      </c>
    </row>
    <row r="1342" customFormat="false" ht="13.15" hidden="false" customHeight="true" outlineLevel="0" collapsed="false">
      <c r="A1342" s="1" t="s">
        <v>16891</v>
      </c>
      <c r="B1342" s="2" t="s">
        <v>16025</v>
      </c>
      <c r="C1342" s="1" t="s">
        <v>16892</v>
      </c>
      <c r="D1342" s="1" t="str">
        <f aca="false">IF(C1342="","",C1342)</f>
        <v>Test case run</v>
      </c>
      <c r="E1342" s="1" t="s">
        <v>16440</v>
      </c>
      <c r="F1342" s="1" t="s">
        <v>16440</v>
      </c>
      <c r="G1342" s="1" t="s">
        <v>16441</v>
      </c>
      <c r="H1342" s="1" t="s">
        <v>16893</v>
      </c>
      <c r="I1342" s="1" t="s">
        <v>16894</v>
      </c>
      <c r="J1342" s="1" t="s">
        <v>16894</v>
      </c>
      <c r="K1342" s="1" t="s">
        <v>16879</v>
      </c>
      <c r="L1342" s="7" t="s">
        <v>16880</v>
      </c>
      <c r="M1342" s="1" t="s">
        <v>16446</v>
      </c>
      <c r="O1342" s="7" t="s">
        <v>16895</v>
      </c>
      <c r="P1342" s="1" t="s">
        <v>16892</v>
      </c>
      <c r="Q1342" s="1" t="s">
        <v>16448</v>
      </c>
      <c r="R1342" s="1" t="s">
        <v>16449</v>
      </c>
      <c r="S1342" s="1" t="s">
        <v>16896</v>
      </c>
    </row>
    <row r="1343" customFormat="false" ht="13.15" hidden="false" customHeight="true" outlineLevel="0" collapsed="false">
      <c r="A1343" s="2" t="s">
        <v>16897</v>
      </c>
      <c r="B1343" s="2" t="s">
        <v>16025</v>
      </c>
      <c r="C1343" s="1" t="s">
        <v>16898</v>
      </c>
      <c r="D1343" s="1" t="str">
        <f aca="false">IF(C1343="","",C1343)</f>
        <v>Test cases type</v>
      </c>
      <c r="E1343" s="1" t="s">
        <v>16899</v>
      </c>
      <c r="F1343" s="1" t="s">
        <v>16899</v>
      </c>
      <c r="G1343" s="1" t="s">
        <v>16900</v>
      </c>
      <c r="H1343" s="1" t="s">
        <v>16373</v>
      </c>
      <c r="I1343" s="1" t="s">
        <v>16660</v>
      </c>
      <c r="J1343" s="1" t="s">
        <v>16660</v>
      </c>
      <c r="K1343" s="1" t="s">
        <v>16901</v>
      </c>
      <c r="L1343" s="7" t="s">
        <v>16662</v>
      </c>
      <c r="M1343" s="1" t="s">
        <v>16902</v>
      </c>
      <c r="O1343" s="7" t="s">
        <v>16665</v>
      </c>
      <c r="P1343" s="1" t="s">
        <v>16898</v>
      </c>
      <c r="Q1343" s="1" t="s">
        <v>16903</v>
      </c>
      <c r="R1343" s="1" t="s">
        <v>16904</v>
      </c>
      <c r="S1343" s="1" t="s">
        <v>16905</v>
      </c>
    </row>
    <row r="1344" customFormat="false" ht="13.15" hidden="false" customHeight="true" outlineLevel="0" collapsed="false">
      <c r="A1344" s="2" t="s">
        <v>16906</v>
      </c>
      <c r="B1344" s="2" t="s">
        <v>16025</v>
      </c>
      <c r="C1344" s="2" t="s">
        <v>16393</v>
      </c>
      <c r="D1344" s="2" t="str">
        <f aca="false">IF(C1344="","",C1344)</f>
        <v>Test session</v>
      </c>
      <c r="E1344" s="2" t="s">
        <v>16394</v>
      </c>
      <c r="F1344" s="2" t="s">
        <v>16394</v>
      </c>
      <c r="G1344" s="2" t="s">
        <v>16395</v>
      </c>
      <c r="H1344" s="2" t="s">
        <v>16907</v>
      </c>
      <c r="I1344" s="2" t="s">
        <v>16396</v>
      </c>
      <c r="J1344" s="2" t="s">
        <v>16396</v>
      </c>
      <c r="K1344" s="2" t="s">
        <v>16397</v>
      </c>
      <c r="L1344" s="7" t="s">
        <v>16284</v>
      </c>
      <c r="M1344" s="2" t="s">
        <v>16398</v>
      </c>
      <c r="N1344" s="2" t="s">
        <v>16908</v>
      </c>
      <c r="O1344" s="7" t="s">
        <v>16286</v>
      </c>
      <c r="P1344" s="2" t="s">
        <v>16393</v>
      </c>
      <c r="Q1344" s="2" t="s">
        <v>16909</v>
      </c>
      <c r="R1344" s="2" t="s">
        <v>16400</v>
      </c>
      <c r="S1344" s="1" t="s">
        <v>16910</v>
      </c>
    </row>
    <row r="1345" customFormat="false" ht="13.15" hidden="false" customHeight="true" outlineLevel="0" collapsed="false">
      <c r="A1345" s="2" t="s">
        <v>16911</v>
      </c>
      <c r="B1345" s="2" t="s">
        <v>16025</v>
      </c>
      <c r="C1345" s="1" t="s">
        <v>16912</v>
      </c>
      <c r="D1345" s="1" t="str">
        <f aca="false">IF(C1345="","",C1345)</f>
        <v>Test sessions type</v>
      </c>
      <c r="E1345" s="1" t="s">
        <v>16913</v>
      </c>
      <c r="F1345" s="1" t="s">
        <v>16913</v>
      </c>
      <c r="G1345" s="1" t="s">
        <v>16914</v>
      </c>
      <c r="H1345" s="1" t="s">
        <v>16907</v>
      </c>
      <c r="I1345" s="1" t="s">
        <v>16915</v>
      </c>
      <c r="J1345" s="1" t="s">
        <v>16915</v>
      </c>
      <c r="K1345" s="1" t="s">
        <v>16916</v>
      </c>
      <c r="L1345" s="7" t="s">
        <v>16688</v>
      </c>
      <c r="M1345" s="1" t="s">
        <v>16917</v>
      </c>
      <c r="O1345" s="7" t="s">
        <v>16296</v>
      </c>
      <c r="P1345" s="1" t="s">
        <v>16912</v>
      </c>
      <c r="Q1345" s="1" t="s">
        <v>16918</v>
      </c>
      <c r="R1345" s="1" t="s">
        <v>16919</v>
      </c>
      <c r="S1345" s="1" t="s">
        <v>16920</v>
      </c>
    </row>
    <row r="1346" customFormat="false" ht="13.15" hidden="false" customHeight="true" outlineLevel="0" collapsed="false">
      <c r="A1346" s="1" t="s">
        <v>16921</v>
      </c>
      <c r="B1346" s="2" t="s">
        <v>16922</v>
      </c>
      <c r="C1346" s="1" t="s">
        <v>16923</v>
      </c>
      <c r="D1346" s="1" t="str">
        <f aca="false">IF(C1346="","",C1346)</f>
        <v>summary</v>
      </c>
      <c r="E1346" s="1" t="s">
        <v>16924</v>
      </c>
      <c r="F1346" s="1" t="s">
        <v>16924</v>
      </c>
      <c r="G1346" s="1" t="s">
        <v>16925</v>
      </c>
      <c r="H1346" s="1" t="s">
        <v>464</v>
      </c>
      <c r="I1346" s="1" t="s">
        <v>16926</v>
      </c>
      <c r="J1346" s="1" t="s">
        <v>16927</v>
      </c>
      <c r="K1346" s="1" t="s">
        <v>16928</v>
      </c>
      <c r="L1346" s="7" t="s">
        <v>16929</v>
      </c>
      <c r="M1346" s="1" t="s">
        <v>16930</v>
      </c>
      <c r="O1346" s="7" t="s">
        <v>16931</v>
      </c>
      <c r="P1346" s="1" t="s">
        <v>16932</v>
      </c>
      <c r="Q1346" s="1" t="s">
        <v>16933</v>
      </c>
      <c r="R1346" s="1" t="s">
        <v>16934</v>
      </c>
      <c r="S1346" s="1" t="s">
        <v>16000</v>
      </c>
    </row>
    <row r="1347" customFormat="false" ht="13.15" hidden="false" customHeight="true" outlineLevel="0" collapsed="false">
      <c r="A1347" s="1" t="s">
        <v>16935</v>
      </c>
      <c r="B1347" s="2" t="s">
        <v>16922</v>
      </c>
      <c r="C1347" s="1" t="s">
        <v>16936</v>
      </c>
      <c r="D1347" s="1" t="str">
        <f aca="false">IF(C1347="","",C1347)</f>
        <v>Russian - Pусский</v>
      </c>
      <c r="E1347" s="1" t="s">
        <v>16937</v>
      </c>
      <c r="F1347" s="1" t="s">
        <v>16937</v>
      </c>
      <c r="G1347" s="1" t="s">
        <v>16938</v>
      </c>
      <c r="H1347" s="1" t="s">
        <v>16939</v>
      </c>
      <c r="I1347" s="1" t="s">
        <v>16940</v>
      </c>
      <c r="J1347" s="1" t="s">
        <v>16940</v>
      </c>
      <c r="K1347" s="1" t="s">
        <v>16941</v>
      </c>
      <c r="L1347" s="1" t="str">
        <f aca="false">C1347</f>
        <v>Russian - Pусский</v>
      </c>
      <c r="M1347" s="1" t="s">
        <v>16940</v>
      </c>
      <c r="N1347" s="1" t="str">
        <f aca="false">C1347</f>
        <v>Russian - Pусский</v>
      </c>
      <c r="O1347" s="7" t="s">
        <v>16942</v>
      </c>
      <c r="P1347" s="1" t="s">
        <v>16943</v>
      </c>
      <c r="Q1347" s="1" t="s">
        <v>16944</v>
      </c>
      <c r="R1347" s="1" t="s">
        <v>16945</v>
      </c>
      <c r="S1347" s="1" t="s">
        <v>16946</v>
      </c>
    </row>
    <row r="1348" customFormat="false" ht="13.15" hidden="false" customHeight="true" outlineLevel="0" collapsed="false">
      <c r="A1348" s="1" t="s">
        <v>16947</v>
      </c>
      <c r="B1348" s="2" t="s">
        <v>16922</v>
      </c>
      <c r="C1348" s="1" t="s">
        <v>16948</v>
      </c>
      <c r="D1348" s="1" t="str">
        <f aca="false">IF(C1348="","",C1348)</f>
        <v>not planned</v>
      </c>
      <c r="E1348" s="1" t="s">
        <v>16949</v>
      </c>
      <c r="F1348" s="1" t="s">
        <v>16949</v>
      </c>
      <c r="G1348" s="1" t="s">
        <v>16950</v>
      </c>
      <c r="H1348" s="1" t="s">
        <v>16951</v>
      </c>
      <c r="I1348" s="1" t="s">
        <v>16952</v>
      </c>
      <c r="J1348" s="1" t="s">
        <v>16952</v>
      </c>
      <c r="K1348" s="1" t="s">
        <v>16953</v>
      </c>
      <c r="L1348" s="7" t="s">
        <v>16954</v>
      </c>
      <c r="M1348" s="1" t="s">
        <v>16955</v>
      </c>
      <c r="O1348" s="7" t="s">
        <v>16956</v>
      </c>
      <c r="P1348" s="1" t="s">
        <v>16957</v>
      </c>
      <c r="Q1348" s="1" t="s">
        <v>16958</v>
      </c>
      <c r="R1348" s="1" t="s">
        <v>16959</v>
      </c>
      <c r="S1348" s="2" t="s">
        <v>16960</v>
      </c>
    </row>
    <row r="1349" customFormat="false" ht="13.15" hidden="false" customHeight="true" outlineLevel="0" collapsed="false">
      <c r="A1349" s="1" t="s">
        <v>16961</v>
      </c>
      <c r="B1349" s="2" t="s">
        <v>16962</v>
      </c>
      <c r="C1349" s="1" t="s">
        <v>16963</v>
      </c>
      <c r="D1349" s="1" t="str">
        <f aca="false">IF(C1349="","",C1349)</f>
        <v>Alert generation cron delay = ${1} seconds</v>
      </c>
      <c r="E1349" s="1" t="s">
        <v>16964</v>
      </c>
      <c r="F1349" s="1" t="s">
        <v>16964</v>
      </c>
      <c r="G1349" s="1" t="s">
        <v>16965</v>
      </c>
      <c r="H1349" s="1" t="s">
        <v>16966</v>
      </c>
      <c r="I1349" s="1" t="s">
        <v>16967</v>
      </c>
      <c r="J1349" s="1" t="s">
        <v>16968</v>
      </c>
      <c r="K1349" s="1" t="s">
        <v>16969</v>
      </c>
      <c r="L1349" s="1" t="s">
        <v>16963</v>
      </c>
      <c r="M1349" s="1" t="s">
        <v>16970</v>
      </c>
      <c r="O1349" s="7" t="s">
        <v>16971</v>
      </c>
      <c r="P1349" s="1" t="s">
        <v>16963</v>
      </c>
      <c r="Q1349" s="1" t="s">
        <v>16972</v>
      </c>
      <c r="R1349" s="1" t="s">
        <v>16973</v>
      </c>
      <c r="S1349" s="1" t="s">
        <v>16974</v>
      </c>
    </row>
    <row r="1350" customFormat="false" ht="13.15" hidden="false" customHeight="true" outlineLevel="0" collapsed="false">
      <c r="A1350" s="1" t="s">
        <v>16975</v>
      </c>
      <c r="B1350" s="2" t="s">
        <v>16962</v>
      </c>
      <c r="C1350" s="1" t="s">
        <v>16976</v>
      </c>
      <c r="D1350" s="1" t="str">
        <f aca="false">IF(C1350="","",C1350)</f>
        <v>Automatic import cron delay = ${1} seconds</v>
      </c>
      <c r="E1350" s="1" t="s">
        <v>16977</v>
      </c>
      <c r="F1350" s="1" t="s">
        <v>16977</v>
      </c>
      <c r="G1350" s="1" t="s">
        <v>16978</v>
      </c>
      <c r="H1350" s="1" t="s">
        <v>16979</v>
      </c>
      <c r="I1350" s="1" t="s">
        <v>16980</v>
      </c>
      <c r="J1350" s="1" t="s">
        <v>16981</v>
      </c>
      <c r="K1350" s="1" t="s">
        <v>16982</v>
      </c>
      <c r="L1350" s="1" t="s">
        <v>16976</v>
      </c>
      <c r="M1350" s="1" t="s">
        <v>16983</v>
      </c>
      <c r="O1350" s="7" t="s">
        <v>16984</v>
      </c>
      <c r="P1350" s="1" t="s">
        <v>16976</v>
      </c>
      <c r="Q1350" s="1" t="s">
        <v>16985</v>
      </c>
      <c r="R1350" s="1" t="s">
        <v>16986</v>
      </c>
      <c r="S1350" s="1" t="s">
        <v>16987</v>
      </c>
    </row>
    <row r="1351" customFormat="false" ht="13.15" hidden="false" customHeight="true" outlineLevel="0" collapsed="false">
      <c r="A1351" s="1" t="s">
        <v>16988</v>
      </c>
      <c r="B1351" s="2" t="s">
        <v>16962</v>
      </c>
      <c r="C1351" s="1" t="s">
        <v>16989</v>
      </c>
      <c r="D1351" s="1" t="str">
        <f aca="false">IF(C1351="","",C1351)</f>
        <v>General cron sleep time = ${1} seconds</v>
      </c>
      <c r="E1351" s="1" t="s">
        <v>16990</v>
      </c>
      <c r="F1351" s="1" t="s">
        <v>16990</v>
      </c>
      <c r="G1351" s="1" t="s">
        <v>16991</v>
      </c>
      <c r="H1351" s="1" t="s">
        <v>16992</v>
      </c>
      <c r="I1351" s="1" t="s">
        <v>16993</v>
      </c>
      <c r="J1351" s="1" t="s">
        <v>16994</v>
      </c>
      <c r="K1351" s="1" t="s">
        <v>16995</v>
      </c>
      <c r="L1351" s="1" t="s">
        <v>16989</v>
      </c>
      <c r="M1351" s="1" t="s">
        <v>16996</v>
      </c>
      <c r="O1351" s="7" t="s">
        <v>16997</v>
      </c>
      <c r="P1351" s="1" t="s">
        <v>16989</v>
      </c>
      <c r="Q1351" s="1" t="s">
        <v>16998</v>
      </c>
      <c r="R1351" s="1" t="s">
        <v>16999</v>
      </c>
      <c r="S1351" s="1" t="s">
        <v>17000</v>
      </c>
    </row>
    <row r="1352" customFormat="false" ht="13.15" hidden="false" customHeight="true" outlineLevel="0" collapsed="false">
      <c r="A1352" s="1" t="s">
        <v>17001</v>
      </c>
      <c r="B1352" s="2" t="s">
        <v>16962</v>
      </c>
      <c r="C1352" s="1" t="s">
        <v>17002</v>
      </c>
      <c r="D1352" s="1" t="str">
        <f aca="false">IF(C1352="","",C1352)</f>
        <v>attachment add</v>
      </c>
      <c r="E1352" s="1" t="s">
        <v>17003</v>
      </c>
      <c r="F1352" s="1" t="s">
        <v>17004</v>
      </c>
      <c r="G1352" s="1" t="s">
        <v>17005</v>
      </c>
      <c r="H1352" s="1" t="s">
        <v>17006</v>
      </c>
      <c r="I1352" s="1" t="s">
        <v>17007</v>
      </c>
      <c r="J1352" s="1" t="s">
        <v>17007</v>
      </c>
      <c r="K1352" s="2" t="s">
        <v>17008</v>
      </c>
      <c r="L1352" s="7" t="s">
        <v>17009</v>
      </c>
      <c r="M1352" s="2" t="s">
        <v>17010</v>
      </c>
      <c r="N1352" s="2" t="s">
        <v>17011</v>
      </c>
      <c r="O1352" s="7" t="s">
        <v>17012</v>
      </c>
      <c r="P1352" s="2" t="s">
        <v>17013</v>
      </c>
      <c r="Q1352" s="2" t="s">
        <v>17014</v>
      </c>
      <c r="R1352" s="2" t="s">
        <v>17015</v>
      </c>
      <c r="S1352" s="1" t="s">
        <v>17016</v>
      </c>
    </row>
    <row r="1353" customFormat="false" ht="13.15" hidden="false" customHeight="true" outlineLevel="0" collapsed="false">
      <c r="A1353" s="1" t="s">
        <v>17017</v>
      </c>
      <c r="B1353" s="2" t="s">
        <v>16962</v>
      </c>
      <c r="C1353" s="1" t="s">
        <v>1869</v>
      </c>
      <c r="D1353" s="1" t="str">
        <f aca="false">IF(C1353="","",C1353)</f>
        <v>Email detail of this ${1}</v>
      </c>
      <c r="E1353" s="1" t="s">
        <v>17018</v>
      </c>
      <c r="F1353" s="1" t="s">
        <v>17019</v>
      </c>
      <c r="G1353" s="1" t="s">
        <v>17020</v>
      </c>
      <c r="H1353" s="1" t="s">
        <v>17021</v>
      </c>
      <c r="I1353" s="1" t="s">
        <v>17022</v>
      </c>
      <c r="J1353" s="1" t="s">
        <v>17023</v>
      </c>
      <c r="K1353" s="2" t="s">
        <v>17024</v>
      </c>
      <c r="L1353" s="2" t="s">
        <v>17025</v>
      </c>
      <c r="M1353" s="2" t="s">
        <v>17026</v>
      </c>
      <c r="N1353" s="2" t="s">
        <v>17027</v>
      </c>
      <c r="O1353" s="6" t="s">
        <v>17028</v>
      </c>
      <c r="P1353" s="2" t="s">
        <v>17029</v>
      </c>
      <c r="Q1353" s="2" t="s">
        <v>17030</v>
      </c>
      <c r="R1353" s="2" t="s">
        <v>17031</v>
      </c>
      <c r="S1353" s="1" t="s">
        <v>17032</v>
      </c>
    </row>
    <row r="1354" customFormat="false" ht="13.15" hidden="false" customHeight="true" outlineLevel="0" collapsed="false">
      <c r="A1354" s="1" t="s">
        <v>17033</v>
      </c>
      <c r="B1354" s="2" t="s">
        <v>16962</v>
      </c>
      <c r="C1354" s="1" t="s">
        <v>5996</v>
      </c>
      <c r="D1354" s="1" t="str">
        <f aca="false">IF(C1354="","",C1354)</f>
        <v>privacy</v>
      </c>
      <c r="E1354" s="1" t="s">
        <v>17034</v>
      </c>
      <c r="F1354" s="1" t="s">
        <v>17034</v>
      </c>
      <c r="G1354" s="1" t="s">
        <v>17035</v>
      </c>
      <c r="H1354" s="1" t="s">
        <v>15048</v>
      </c>
      <c r="I1354" s="1" t="s">
        <v>17036</v>
      </c>
      <c r="J1354" s="1" t="s">
        <v>17036</v>
      </c>
      <c r="K1354" s="1" t="s">
        <v>17037</v>
      </c>
      <c r="L1354" s="7" t="s">
        <v>17038</v>
      </c>
      <c r="M1354" s="1" t="s">
        <v>5996</v>
      </c>
      <c r="O1354" s="7" t="s">
        <v>17039</v>
      </c>
      <c r="P1354" s="1" t="s">
        <v>17040</v>
      </c>
      <c r="Q1354" s="1" t="s">
        <v>17041</v>
      </c>
      <c r="R1354" s="1" t="s">
        <v>17042</v>
      </c>
      <c r="S1354" s="1" t="s">
        <v>17043</v>
      </c>
    </row>
    <row r="1355" customFormat="false" ht="13.15" hidden="false" customHeight="true" outlineLevel="0" collapsed="false">
      <c r="A1355" s="1" t="s">
        <v>17044</v>
      </c>
      <c r="B1355" s="2" t="s">
        <v>16962</v>
      </c>
      <c r="C1355" s="1" t="s">
        <v>9519</v>
      </c>
      <c r="D1355" s="1" t="str">
        <f aca="false">IF(C1355="","",C1355)</f>
        <v>message</v>
      </c>
      <c r="E1355" s="1" t="s">
        <v>9519</v>
      </c>
      <c r="F1355" s="1" t="s">
        <v>9519</v>
      </c>
      <c r="G1355" s="1" t="s">
        <v>17045</v>
      </c>
      <c r="H1355" s="1" t="s">
        <v>6017</v>
      </c>
      <c r="I1355" s="1" t="s">
        <v>9520</v>
      </c>
      <c r="J1355" s="1" t="s">
        <v>9520</v>
      </c>
      <c r="K1355" s="1" t="s">
        <v>17046</v>
      </c>
      <c r="L1355" s="7" t="s">
        <v>17047</v>
      </c>
      <c r="M1355" s="1" t="s">
        <v>9521</v>
      </c>
      <c r="O1355" s="7" t="s">
        <v>5623</v>
      </c>
      <c r="P1355" s="1" t="s">
        <v>9522</v>
      </c>
      <c r="Q1355" s="1" t="s">
        <v>9523</v>
      </c>
      <c r="R1355" s="1" t="s">
        <v>9524</v>
      </c>
      <c r="S1355" s="1" t="s">
        <v>17048</v>
      </c>
    </row>
    <row r="1356" customFormat="false" ht="13.15" hidden="false" customHeight="true" outlineLevel="0" collapsed="false">
      <c r="A1356" s="1" t="s">
        <v>17049</v>
      </c>
      <c r="B1356" s="2" t="s">
        <v>16962</v>
      </c>
      <c r="C1356" s="1" t="s">
        <v>7518</v>
      </c>
      <c r="D1356" s="1" t="str">
        <f aca="false">IF(C1356="","",C1356)</f>
        <v>project manager</v>
      </c>
      <c r="E1356" s="1" t="s">
        <v>17050</v>
      </c>
      <c r="F1356" s="1" t="s">
        <v>17051</v>
      </c>
      <c r="G1356" s="1" t="s">
        <v>17052</v>
      </c>
      <c r="H1356" s="1" t="s">
        <v>17053</v>
      </c>
      <c r="I1356" s="1" t="s">
        <v>17054</v>
      </c>
      <c r="J1356" s="1" t="s">
        <v>2362</v>
      </c>
      <c r="K1356" s="1" t="s">
        <v>17055</v>
      </c>
      <c r="L1356" s="7" t="s">
        <v>6875</v>
      </c>
      <c r="M1356" s="1" t="s">
        <v>17056</v>
      </c>
      <c r="O1356" s="7" t="s">
        <v>17057</v>
      </c>
      <c r="P1356" s="1" t="s">
        <v>17058</v>
      </c>
      <c r="Q1356" s="1" t="s">
        <v>17059</v>
      </c>
      <c r="R1356" s="1" t="s">
        <v>8911</v>
      </c>
      <c r="S1356" s="1" t="s">
        <v>17060</v>
      </c>
    </row>
    <row r="1357" customFormat="false" ht="13.15" hidden="false" customHeight="true" outlineLevel="0" collapsed="false">
      <c r="A1357" s="1" t="s">
        <v>17061</v>
      </c>
      <c r="B1357" s="2" t="s">
        <v>16962</v>
      </c>
      <c r="C1357" s="1" t="s">
        <v>17062</v>
      </c>
      <c r="D1357" s="1" t="str">
        <f aca="false">IF(C1357="","",C1357)</f>
        <v>or other event</v>
      </c>
      <c r="E1357" s="1" t="s">
        <v>17063</v>
      </c>
      <c r="F1357" s="1" t="s">
        <v>17063</v>
      </c>
      <c r="G1357" s="1" t="s">
        <v>17064</v>
      </c>
      <c r="H1357" s="1" t="s">
        <v>17065</v>
      </c>
      <c r="I1357" s="1" t="s">
        <v>17066</v>
      </c>
      <c r="J1357" s="1" t="s">
        <v>17066</v>
      </c>
      <c r="K1357" s="1" t="s">
        <v>17067</v>
      </c>
      <c r="L1357" s="7" t="s">
        <v>17068</v>
      </c>
      <c r="M1357" s="1" t="s">
        <v>17069</v>
      </c>
      <c r="O1357" s="7" t="s">
        <v>17070</v>
      </c>
      <c r="P1357" s="1" t="s">
        <v>17071</v>
      </c>
      <c r="Q1357" s="1" t="s">
        <v>17072</v>
      </c>
      <c r="R1357" s="1" t="s">
        <v>17073</v>
      </c>
      <c r="S1357" s="1" t="s">
        <v>17074</v>
      </c>
    </row>
    <row r="1358" customFormat="false" ht="13.15" hidden="false" customHeight="true" outlineLevel="0" collapsed="false">
      <c r="A1358" s="1" t="s">
        <v>17075</v>
      </c>
      <c r="B1358" s="2" t="s">
        <v>16962</v>
      </c>
      <c r="C1358" s="1" t="s">
        <v>17076</v>
      </c>
      <c r="D1358" s="1" t="str">
        <f aca="false">IF(C1358="","",C1358)</f>
        <v>predefined note</v>
      </c>
      <c r="E1358" s="1" t="s">
        <v>17077</v>
      </c>
      <c r="F1358" s="1" t="s">
        <v>17077</v>
      </c>
      <c r="G1358" s="1" t="s">
        <v>17078</v>
      </c>
      <c r="H1358" s="1" t="s">
        <v>17079</v>
      </c>
      <c r="I1358" s="1" t="s">
        <v>17080</v>
      </c>
      <c r="J1358" s="1" t="s">
        <v>17081</v>
      </c>
      <c r="K1358" s="1" t="s">
        <v>17082</v>
      </c>
      <c r="L1358" s="7" t="s">
        <v>17083</v>
      </c>
      <c r="M1358" s="1" t="s">
        <v>17084</v>
      </c>
      <c r="O1358" s="7" t="s">
        <v>17085</v>
      </c>
      <c r="P1358" s="1" t="s">
        <v>17086</v>
      </c>
      <c r="Q1358" s="1" t="s">
        <v>17087</v>
      </c>
      <c r="R1358" s="1" t="s">
        <v>17088</v>
      </c>
      <c r="S1358" s="1" t="s">
        <v>17089</v>
      </c>
    </row>
    <row r="1359" customFormat="false" ht="13.15" hidden="false" customHeight="true" outlineLevel="0" collapsed="false">
      <c r="A1359" s="1" t="s">
        <v>17090</v>
      </c>
      <c r="B1359" s="2" t="s">
        <v>16962</v>
      </c>
      <c r="C1359" s="1" t="s">
        <v>17091</v>
      </c>
      <c r="D1359" s="1" t="str">
        <f aca="false">IF(C1359="","",C1359)</f>
        <v>text</v>
      </c>
      <c r="E1359" s="1" t="s">
        <v>17092</v>
      </c>
      <c r="F1359" s="1" t="s">
        <v>17092</v>
      </c>
      <c r="G1359" s="1" t="s">
        <v>17093</v>
      </c>
      <c r="H1359" s="1" t="s">
        <v>479</v>
      </c>
      <c r="I1359" s="1" t="s">
        <v>17094</v>
      </c>
      <c r="J1359" s="1" t="s">
        <v>17094</v>
      </c>
      <c r="K1359" s="1" t="s">
        <v>17095</v>
      </c>
      <c r="L1359" s="7" t="s">
        <v>17096</v>
      </c>
      <c r="M1359" s="1" t="s">
        <v>17097</v>
      </c>
      <c r="O1359" s="7" t="s">
        <v>17098</v>
      </c>
      <c r="P1359" s="1" t="s">
        <v>17099</v>
      </c>
      <c r="Q1359" s="1" t="s">
        <v>17095</v>
      </c>
      <c r="R1359" s="1" t="s">
        <v>17097</v>
      </c>
      <c r="S1359" s="1" t="s">
        <v>17100</v>
      </c>
    </row>
    <row r="1360" customFormat="false" ht="13.15" hidden="false" customHeight="true" outlineLevel="0" collapsed="false">
      <c r="A1360" s="1" t="s">
        <v>17101</v>
      </c>
      <c r="B1360" s="2" t="s">
        <v>16962</v>
      </c>
      <c r="C1360" s="1" t="s">
        <v>17102</v>
      </c>
      <c r="D1360" s="1" t="str">
        <f aca="false">IF(C1360="","",C1360)</f>
        <v>Copy sub-projects</v>
      </c>
      <c r="E1360" s="1" t="s">
        <v>17103</v>
      </c>
      <c r="F1360" s="1" t="s">
        <v>17103</v>
      </c>
      <c r="G1360" s="1" t="s">
        <v>17104</v>
      </c>
      <c r="H1360" s="1" t="s">
        <v>17105</v>
      </c>
      <c r="I1360" s="1" t="s">
        <v>17106</v>
      </c>
      <c r="J1360" s="1" t="s">
        <v>17107</v>
      </c>
      <c r="K1360" s="1" t="s">
        <v>17108</v>
      </c>
      <c r="L1360" s="7" t="s">
        <v>17109</v>
      </c>
      <c r="M1360" s="1" t="s">
        <v>17110</v>
      </c>
      <c r="O1360" s="7" t="s">
        <v>17111</v>
      </c>
      <c r="P1360" s="1" t="s">
        <v>17112</v>
      </c>
      <c r="Q1360" s="1" t="s">
        <v>17113</v>
      </c>
      <c r="R1360" s="1" t="s">
        <v>17114</v>
      </c>
      <c r="S1360" s="1" t="s">
        <v>17115</v>
      </c>
    </row>
    <row r="1361" customFormat="false" ht="13.15" hidden="false" customHeight="true" outlineLevel="0" collapsed="false">
      <c r="A1361" s="1" t="s">
        <v>17116</v>
      </c>
      <c r="B1361" s="2" t="s">
        <v>16962</v>
      </c>
      <c r="C1361" s="1" t="s">
        <v>17117</v>
      </c>
      <c r="D1361" s="1" t="str">
        <f aca="false">IF(C1361="","",C1361)</f>
        <v>also copy attachments</v>
      </c>
      <c r="E1361" s="1" t="s">
        <v>17118</v>
      </c>
      <c r="F1361" s="1" t="s">
        <v>17119</v>
      </c>
      <c r="G1361" s="1" t="s">
        <v>17120</v>
      </c>
      <c r="H1361" s="1" t="s">
        <v>17121</v>
      </c>
      <c r="I1361" s="1" t="s">
        <v>17122</v>
      </c>
      <c r="J1361" s="1" t="s">
        <v>17123</v>
      </c>
      <c r="K1361" s="1" t="s">
        <v>17124</v>
      </c>
      <c r="L1361" s="7" t="s">
        <v>17125</v>
      </c>
      <c r="M1361" s="1" t="s">
        <v>17126</v>
      </c>
      <c r="O1361" s="7" t="s">
        <v>17127</v>
      </c>
      <c r="P1361" s="1" t="s">
        <v>17128</v>
      </c>
      <c r="Q1361" s="1" t="s">
        <v>17129</v>
      </c>
      <c r="R1361" s="1" t="s">
        <v>17130</v>
      </c>
      <c r="S1361" s="1" t="s">
        <v>17131</v>
      </c>
    </row>
    <row r="1362" customFormat="false" ht="13.15" hidden="false" customHeight="true" outlineLevel="0" collapsed="false">
      <c r="A1362" s="1" t="s">
        <v>17132</v>
      </c>
      <c r="B1362" s="2" t="s">
        <v>16962</v>
      </c>
      <c r="C1362" s="1" t="s">
        <v>17133</v>
      </c>
      <c r="D1362" s="1" t="str">
        <f aca="false">IF(C1362="","",C1362)</f>
        <v>also copy links</v>
      </c>
      <c r="E1362" s="1" t="s">
        <v>17134</v>
      </c>
      <c r="F1362" s="1" t="s">
        <v>17135</v>
      </c>
      <c r="G1362" s="1" t="s">
        <v>17136</v>
      </c>
      <c r="H1362" s="1" t="s">
        <v>17137</v>
      </c>
      <c r="I1362" s="1" t="s">
        <v>17138</v>
      </c>
      <c r="J1362" s="1" t="s">
        <v>17139</v>
      </c>
      <c r="K1362" s="1" t="s">
        <v>17140</v>
      </c>
      <c r="L1362" s="7" t="s">
        <v>17141</v>
      </c>
      <c r="M1362" s="1" t="s">
        <v>17142</v>
      </c>
      <c r="O1362" s="7" t="s">
        <v>357</v>
      </c>
      <c r="P1362" s="1" t="s">
        <v>17143</v>
      </c>
      <c r="Q1362" s="1" t="s">
        <v>17144</v>
      </c>
      <c r="R1362" s="1" t="s">
        <v>17145</v>
      </c>
      <c r="S1362" s="1" t="s">
        <v>17146</v>
      </c>
    </row>
    <row r="1363" customFormat="false" ht="13.15" hidden="false" customHeight="true" outlineLevel="0" collapsed="false">
      <c r="A1363" s="1" t="s">
        <v>17147</v>
      </c>
      <c r="B1363" s="2" t="s">
        <v>16962</v>
      </c>
      <c r="C1363" s="1" t="s">
        <v>17148</v>
      </c>
      <c r="D1363" s="1" t="str">
        <f aca="false">IF(C1363="","",C1363)</f>
        <v>also copy notes</v>
      </c>
      <c r="E1363" s="1" t="s">
        <v>17149</v>
      </c>
      <c r="F1363" s="1" t="s">
        <v>17149</v>
      </c>
      <c r="G1363" s="1" t="s">
        <v>17150</v>
      </c>
      <c r="H1363" s="1" t="s">
        <v>17151</v>
      </c>
      <c r="I1363" s="1" t="s">
        <v>17152</v>
      </c>
      <c r="J1363" s="1" t="s">
        <v>17153</v>
      </c>
      <c r="K1363" s="1" t="s">
        <v>17154</v>
      </c>
      <c r="L1363" s="7" t="s">
        <v>17155</v>
      </c>
      <c r="M1363" s="1" t="s">
        <v>17156</v>
      </c>
      <c r="O1363" s="7" t="s">
        <v>426</v>
      </c>
      <c r="P1363" s="1" t="s">
        <v>17157</v>
      </c>
      <c r="Q1363" s="1" t="s">
        <v>17158</v>
      </c>
      <c r="R1363" s="1" t="s">
        <v>17159</v>
      </c>
      <c r="S1363" s="1" t="s">
        <v>17160</v>
      </c>
    </row>
    <row r="1364" customFormat="false" ht="13.15" hidden="false" customHeight="true" outlineLevel="0" collapsed="false">
      <c r="A1364" s="1" t="s">
        <v>17161</v>
      </c>
      <c r="B1364" s="2" t="s">
        <v>16962</v>
      </c>
      <c r="C1364" s="1" t="s">
        <v>17162</v>
      </c>
      <c r="D1364" s="1" t="str">
        <f aca="false">IF(C1364="","",C1364)</f>
        <v>copy the whole structure (sub-activities &amp; milestones)</v>
      </c>
      <c r="E1364" s="1" t="s">
        <v>17163</v>
      </c>
      <c r="F1364" s="1" t="s">
        <v>17164</v>
      </c>
      <c r="G1364" s="1" t="s">
        <v>17165</v>
      </c>
      <c r="H1364" s="1" t="s">
        <v>17166</v>
      </c>
      <c r="I1364" s="1" t="s">
        <v>17167</v>
      </c>
      <c r="J1364" s="1" t="s">
        <v>17168</v>
      </c>
      <c r="K1364" s="1" t="s">
        <v>17169</v>
      </c>
      <c r="L1364" s="7" t="s">
        <v>17170</v>
      </c>
      <c r="M1364" s="1" t="s">
        <v>17171</v>
      </c>
      <c r="O1364" s="7" t="s">
        <v>17172</v>
      </c>
      <c r="P1364" s="1" t="s">
        <v>17173</v>
      </c>
      <c r="Q1364" s="1" t="s">
        <v>17174</v>
      </c>
      <c r="R1364" s="1" t="s">
        <v>17175</v>
      </c>
      <c r="S1364" s="1" t="s">
        <v>17176</v>
      </c>
    </row>
    <row r="1365" customFormat="false" ht="13.15" hidden="false" customHeight="true" outlineLevel="0" collapsed="false">
      <c r="A1365" s="1" t="s">
        <v>17177</v>
      </c>
      <c r="B1365" s="2" t="s">
        <v>16962</v>
      </c>
      <c r="C1365" s="1" t="s">
        <v>17178</v>
      </c>
      <c r="D1365" s="1" t="str">
        <f aca="false">IF(C1365="","",C1365)</f>
        <v>log as file</v>
      </c>
      <c r="E1365" s="1" t="s">
        <v>17179</v>
      </c>
      <c r="F1365" s="1" t="s">
        <v>17180</v>
      </c>
      <c r="G1365" s="1" t="s">
        <v>17181</v>
      </c>
      <c r="H1365" s="1" t="s">
        <v>17182</v>
      </c>
      <c r="I1365" s="1" t="s">
        <v>17183</v>
      </c>
      <c r="J1365" s="1" t="s">
        <v>17184</v>
      </c>
      <c r="K1365" s="1" t="s">
        <v>17185</v>
      </c>
      <c r="L1365" s="7" t="s">
        <v>17186</v>
      </c>
      <c r="M1365" s="1" t="s">
        <v>17187</v>
      </c>
      <c r="O1365" s="7" t="s">
        <v>17188</v>
      </c>
      <c r="P1365" s="1" t="s">
        <v>17189</v>
      </c>
      <c r="Q1365" s="1" t="s">
        <v>17190</v>
      </c>
      <c r="R1365" s="1" t="s">
        <v>17191</v>
      </c>
      <c r="S1365" s="1" t="s">
        <v>17192</v>
      </c>
    </row>
    <row r="1366" customFormat="false" ht="13.15" hidden="false" customHeight="true" outlineLevel="0" collapsed="false">
      <c r="A1366" s="1" t="s">
        <v>17193</v>
      </c>
      <c r="B1366" s="2" t="s">
        <v>16962</v>
      </c>
      <c r="C1366" s="1" t="s">
        <v>17194</v>
      </c>
      <c r="D1366" s="1" t="str">
        <f aca="false">IF(C1366="","",C1366)</f>
        <v>log as file and email</v>
      </c>
      <c r="E1366" s="1" t="s">
        <v>17195</v>
      </c>
      <c r="F1366" s="1" t="s">
        <v>17196</v>
      </c>
      <c r="G1366" s="1" t="s">
        <v>17197</v>
      </c>
      <c r="H1366" s="1" t="s">
        <v>17198</v>
      </c>
      <c r="I1366" s="1" t="s">
        <v>17199</v>
      </c>
      <c r="J1366" s="1" t="s">
        <v>17200</v>
      </c>
      <c r="K1366" s="1" t="s">
        <v>17201</v>
      </c>
      <c r="L1366" s="7" t="s">
        <v>17202</v>
      </c>
      <c r="M1366" s="1" t="s">
        <v>17203</v>
      </c>
      <c r="O1366" s="7" t="s">
        <v>17204</v>
      </c>
      <c r="P1366" s="1" t="s">
        <v>17194</v>
      </c>
      <c r="Q1366" s="1" t="s">
        <v>17205</v>
      </c>
      <c r="R1366" s="1" t="s">
        <v>17206</v>
      </c>
      <c r="S1366" s="1" t="s">
        <v>17207</v>
      </c>
    </row>
    <row r="1367" customFormat="false" ht="13.15" hidden="false" customHeight="true" outlineLevel="0" collapsed="false">
      <c r="A1367" s="1" t="s">
        <v>17208</v>
      </c>
      <c r="B1367" s="2" t="s">
        <v>16962</v>
      </c>
      <c r="C1367" s="1" t="s">
        <v>17209</v>
      </c>
      <c r="D1367" s="1" t="str">
        <f aca="false">IF(C1367="","",C1367)</f>
        <v>log as file and email with log</v>
      </c>
      <c r="E1367" s="1" t="s">
        <v>17210</v>
      </c>
      <c r="F1367" s="1" t="s">
        <v>17211</v>
      </c>
      <c r="G1367" s="1" t="s">
        <v>17212</v>
      </c>
      <c r="H1367" s="1" t="s">
        <v>17213</v>
      </c>
      <c r="I1367" s="1" t="s">
        <v>17214</v>
      </c>
      <c r="J1367" s="1" t="s">
        <v>17215</v>
      </c>
      <c r="K1367" s="1" t="s">
        <v>17216</v>
      </c>
      <c r="L1367" s="7" t="s">
        <v>17217</v>
      </c>
      <c r="M1367" s="1" t="s">
        <v>17218</v>
      </c>
      <c r="O1367" s="7" t="s">
        <v>17219</v>
      </c>
      <c r="P1367" s="1" t="s">
        <v>17209</v>
      </c>
      <c r="Q1367" s="1" t="s">
        <v>17220</v>
      </c>
      <c r="R1367" s="1" t="s">
        <v>17221</v>
      </c>
      <c r="S1367" s="1" t="s">
        <v>17222</v>
      </c>
    </row>
    <row r="1368" customFormat="false" ht="13.15" hidden="false" customHeight="true" outlineLevel="0" collapsed="false">
      <c r="A1368" s="1" t="s">
        <v>17223</v>
      </c>
      <c r="B1368" s="2" t="s">
        <v>16962</v>
      </c>
      <c r="C1368" s="1" t="s">
        <v>17224</v>
      </c>
      <c r="D1368" s="1" t="str">
        <f aca="false">IF(C1368="","",C1368)</f>
        <v>cron status</v>
      </c>
      <c r="E1368" s="1" t="s">
        <v>17225</v>
      </c>
      <c r="F1368" s="1" t="s">
        <v>17226</v>
      </c>
      <c r="G1368" s="1" t="s">
        <v>17227</v>
      </c>
      <c r="H1368" s="1" t="s">
        <v>17228</v>
      </c>
      <c r="I1368" s="1" t="s">
        <v>17229</v>
      </c>
      <c r="J1368" s="1" t="s">
        <v>17230</v>
      </c>
      <c r="K1368" s="1" t="s">
        <v>17231</v>
      </c>
      <c r="L1368" s="1" t="s">
        <v>17232</v>
      </c>
      <c r="M1368" s="1" t="s">
        <v>17224</v>
      </c>
      <c r="O1368" s="6" t="s">
        <v>17233</v>
      </c>
      <c r="P1368" s="1" t="s">
        <v>17234</v>
      </c>
      <c r="Q1368" s="1" t="s">
        <v>17235</v>
      </c>
      <c r="R1368" s="1" t="s">
        <v>17224</v>
      </c>
      <c r="S1368" s="1" t="s">
        <v>17236</v>
      </c>
    </row>
    <row r="1369" customFormat="false" ht="13.15" hidden="false" customHeight="true" outlineLevel="0" collapsed="false">
      <c r="A1369" s="1" t="s">
        <v>17237</v>
      </c>
      <c r="B1369" s="2" t="s">
        <v>16962</v>
      </c>
      <c r="C1369" s="1" t="s">
        <v>17238</v>
      </c>
      <c r="D1369" s="1" t="str">
        <f aca="false">IF(C1369="","",C1369)</f>
        <v>Mail on event already defined for this element and status</v>
      </c>
      <c r="E1369" s="1" t="s">
        <v>17239</v>
      </c>
      <c r="F1369" s="1" t="s">
        <v>17240</v>
      </c>
      <c r="G1369" s="1" t="s">
        <v>17241</v>
      </c>
      <c r="H1369" s="1" t="s">
        <v>17242</v>
      </c>
      <c r="I1369" s="1" t="s">
        <v>17243</v>
      </c>
      <c r="J1369" s="1" t="s">
        <v>17244</v>
      </c>
      <c r="K1369" s="1" t="s">
        <v>17245</v>
      </c>
      <c r="L1369" s="1" t="s">
        <v>17246</v>
      </c>
      <c r="M1369" s="1" t="s">
        <v>17247</v>
      </c>
      <c r="O1369" s="7" t="s">
        <v>17248</v>
      </c>
      <c r="P1369" s="1" t="s">
        <v>17238</v>
      </c>
      <c r="Q1369" s="1" t="s">
        <v>17249</v>
      </c>
      <c r="R1369" s="1" t="s">
        <v>17250</v>
      </c>
      <c r="S1369" s="1" t="s">
        <v>17251</v>
      </c>
    </row>
    <row r="1370" customFormat="false" ht="13.15" hidden="false" customHeight="true" outlineLevel="0" collapsed="false">
      <c r="A1370" s="1" t="s">
        <v>17252</v>
      </c>
      <c r="B1370" s="2" t="s">
        <v>16962</v>
      </c>
      <c r="C1370" s="1" t="s">
        <v>17253</v>
      </c>
      <c r="D1370" s="1" t="str">
        <f aca="false">IF(C1370="","",C1370)</f>
        <v>${1} error(s) occured during copy</v>
      </c>
      <c r="E1370" s="1" t="s">
        <v>17254</v>
      </c>
      <c r="F1370" s="1" t="s">
        <v>17254</v>
      </c>
      <c r="G1370" s="1" t="s">
        <v>17255</v>
      </c>
      <c r="H1370" s="1" t="s">
        <v>17256</v>
      </c>
      <c r="I1370" s="1" t="s">
        <v>17257</v>
      </c>
      <c r="J1370" s="1" t="s">
        <v>17258</v>
      </c>
      <c r="K1370" s="1" t="s">
        <v>17259</v>
      </c>
      <c r="L1370" s="1" t="s">
        <v>17253</v>
      </c>
      <c r="M1370" s="1" t="s">
        <v>17260</v>
      </c>
      <c r="O1370" s="7" t="s">
        <v>17261</v>
      </c>
      <c r="P1370" s="1" t="s">
        <v>17253</v>
      </c>
      <c r="Q1370" s="1" t="s">
        <v>17262</v>
      </c>
      <c r="R1370" s="1" t="s">
        <v>17263</v>
      </c>
      <c r="S1370" s="1" t="s">
        <v>17264</v>
      </c>
    </row>
    <row r="1371" customFormat="false" ht="13.15" hidden="false" customHeight="true" outlineLevel="0" collapsed="false">
      <c r="A1371" s="1" t="s">
        <v>17265</v>
      </c>
      <c r="B1371" s="2" t="s">
        <v>16962</v>
      </c>
      <c r="C1371" s="1" t="s">
        <v>17266</v>
      </c>
      <c r="D1371" s="1" t="str">
        <f aca="false">IF(C1371="","",C1371)</f>
        <v>Number of digits to format bill number</v>
      </c>
      <c r="E1371" s="1" t="s">
        <v>17267</v>
      </c>
      <c r="F1371" s="1" t="s">
        <v>17267</v>
      </c>
      <c r="G1371" s="1" t="s">
        <v>14648</v>
      </c>
      <c r="H1371" s="1" t="s">
        <v>17268</v>
      </c>
      <c r="I1371" s="1" t="s">
        <v>14650</v>
      </c>
      <c r="J1371" s="1" t="s">
        <v>14651</v>
      </c>
      <c r="K1371" s="1" t="s">
        <v>14652</v>
      </c>
      <c r="L1371" s="1" t="s">
        <v>17266</v>
      </c>
      <c r="M1371" s="1" t="s">
        <v>17269</v>
      </c>
      <c r="O1371" s="7" t="s">
        <v>17270</v>
      </c>
      <c r="P1371" s="1" t="s">
        <v>17266</v>
      </c>
      <c r="Q1371" s="1" t="s">
        <v>17271</v>
      </c>
      <c r="R1371" s="1" t="s">
        <v>17272</v>
      </c>
      <c r="S1371" s="1" t="s">
        <v>17273</v>
      </c>
    </row>
    <row r="1372" customFormat="false" ht="13.15" hidden="false" customHeight="true" outlineLevel="0" collapsed="false">
      <c r="A1372" s="1" t="s">
        <v>17274</v>
      </c>
      <c r="B1372" s="2" t="s">
        <v>16962</v>
      </c>
      <c r="C1372" s="1" t="s">
        <v>17275</v>
      </c>
      <c r="D1372" s="1" t="str">
        <f aca="false">IF(C1372="","",C1372)</f>
        <v>Start number for calculating bill number</v>
      </c>
      <c r="E1372" s="1" t="s">
        <v>17276</v>
      </c>
      <c r="F1372" s="1" t="s">
        <v>17276</v>
      </c>
      <c r="G1372" s="1" t="s">
        <v>14662</v>
      </c>
      <c r="H1372" s="1" t="s">
        <v>17277</v>
      </c>
      <c r="I1372" s="1" t="s">
        <v>14664</v>
      </c>
      <c r="J1372" s="1" t="s">
        <v>17278</v>
      </c>
      <c r="K1372" s="1" t="s">
        <v>14666</v>
      </c>
      <c r="L1372" s="1" t="s">
        <v>17275</v>
      </c>
      <c r="M1372" s="1" t="s">
        <v>17279</v>
      </c>
      <c r="O1372" s="7" t="s">
        <v>17280</v>
      </c>
      <c r="P1372" s="1" t="s">
        <v>17275</v>
      </c>
      <c r="Q1372" s="1" t="s">
        <v>17281</v>
      </c>
      <c r="R1372" s="1" t="s">
        <v>17282</v>
      </c>
      <c r="S1372" s="1" t="s">
        <v>17283</v>
      </c>
    </row>
    <row r="1373" customFormat="false" ht="13.15" hidden="false" customHeight="true" outlineLevel="0" collapsed="false">
      <c r="A1373" s="1" t="s">
        <v>17284</v>
      </c>
      <c r="B1373" s="2" t="s">
        <v>16962</v>
      </c>
      <c r="C1373" s="1" t="s">
        <v>17285</v>
      </c>
      <c r="D1373" s="1" t="str">
        <f aca="false">IF(C1373="","",C1373)</f>
        <v>Prefix for bill numbers</v>
      </c>
      <c r="E1373" s="1" t="s">
        <v>17286</v>
      </c>
      <c r="F1373" s="1" t="s">
        <v>17286</v>
      </c>
      <c r="G1373" s="1" t="s">
        <v>17287</v>
      </c>
      <c r="H1373" s="1" t="s">
        <v>17288</v>
      </c>
      <c r="I1373" s="1" t="s">
        <v>14678</v>
      </c>
      <c r="J1373" s="1" t="s">
        <v>14679</v>
      </c>
      <c r="K1373" s="1" t="s">
        <v>14680</v>
      </c>
      <c r="L1373" s="1" t="s">
        <v>17285</v>
      </c>
      <c r="M1373" s="1" t="s">
        <v>17289</v>
      </c>
      <c r="O1373" s="7" t="s">
        <v>17290</v>
      </c>
      <c r="P1373" s="1" t="s">
        <v>17285</v>
      </c>
      <c r="Q1373" s="1" t="s">
        <v>17291</v>
      </c>
      <c r="R1373" s="1" t="s">
        <v>17292</v>
      </c>
      <c r="S1373" s="1" t="s">
        <v>17293</v>
      </c>
    </row>
    <row r="1374" customFormat="false" ht="13.15" hidden="false" customHeight="true" outlineLevel="0" collapsed="false">
      <c r="A1374" s="1" t="s">
        <v>17294</v>
      </c>
      <c r="B1374" s="2" t="s">
        <v>16962</v>
      </c>
      <c r="C1374" s="1" t="s">
        <v>17295</v>
      </c>
      <c r="D1374" s="1" t="str">
        <f aca="false">IF(C1374="","",C1374)</f>
        <v>Suffix for bill numbers</v>
      </c>
      <c r="E1374" s="1" t="s">
        <v>17296</v>
      </c>
      <c r="F1374" s="1" t="s">
        <v>17296</v>
      </c>
      <c r="G1374" s="1" t="s">
        <v>14690</v>
      </c>
      <c r="H1374" s="1" t="s">
        <v>17297</v>
      </c>
      <c r="I1374" s="1" t="s">
        <v>14692</v>
      </c>
      <c r="J1374" s="1" t="s">
        <v>14693</v>
      </c>
      <c r="K1374" s="1" t="s">
        <v>14694</v>
      </c>
      <c r="L1374" s="1" t="s">
        <v>17295</v>
      </c>
      <c r="M1374" s="1" t="s">
        <v>17298</v>
      </c>
      <c r="O1374" s="7" t="s">
        <v>17299</v>
      </c>
      <c r="P1374" s="1" t="s">
        <v>17295</v>
      </c>
      <c r="Q1374" s="1" t="s">
        <v>17300</v>
      </c>
      <c r="R1374" s="1" t="s">
        <v>17301</v>
      </c>
      <c r="S1374" s="1" t="s">
        <v>17302</v>
      </c>
    </row>
    <row r="1375" customFormat="false" ht="13.15" hidden="false" customHeight="true" outlineLevel="0" collapsed="false">
      <c r="A1375" s="1" t="s">
        <v>17303</v>
      </c>
      <c r="B1375" s="2" t="s">
        <v>16962</v>
      </c>
      <c r="C1375" s="1" t="s">
        <v>17304</v>
      </c>
      <c r="D1375" s="1" t="str">
        <f aca="false">IF(C1375="","",C1375)</f>
        <v>Automatically change the reference on type change of element (will generate missing numbers in references)</v>
      </c>
      <c r="E1375" s="1" t="s">
        <v>17305</v>
      </c>
      <c r="F1375" s="1" t="s">
        <v>17305</v>
      </c>
      <c r="G1375" s="1" t="s">
        <v>17306</v>
      </c>
      <c r="H1375" s="1" t="s">
        <v>17307</v>
      </c>
      <c r="I1375" s="1" t="s">
        <v>17308</v>
      </c>
      <c r="J1375" s="1" t="s">
        <v>17309</v>
      </c>
      <c r="K1375" s="1" t="s">
        <v>17310</v>
      </c>
      <c r="L1375" s="1" t="s">
        <v>17304</v>
      </c>
      <c r="M1375" s="1" t="s">
        <v>17311</v>
      </c>
      <c r="O1375" s="7" t="s">
        <v>17312</v>
      </c>
      <c r="P1375" s="1" t="s">
        <v>17304</v>
      </c>
      <c r="Q1375" s="1" t="s">
        <v>17313</v>
      </c>
      <c r="R1375" s="1" t="s">
        <v>17314</v>
      </c>
      <c r="S1375" s="1" t="s">
        <v>17315</v>
      </c>
    </row>
    <row r="1376" customFormat="false" ht="13.15" hidden="false" customHeight="true" outlineLevel="0" collapsed="false">
      <c r="A1376" s="1" t="s">
        <v>17316</v>
      </c>
      <c r="B1376" s="2" t="s">
        <v>16962</v>
      </c>
      <c r="C1376" s="1" t="s">
        <v>17317</v>
      </c>
      <c r="D1376" s="1" t="str">
        <f aca="false">IF(C1376="","",C1376)</f>
        <v>Alert generation cron delay (in seconds)</v>
      </c>
      <c r="E1376" s="1" t="s">
        <v>17318</v>
      </c>
      <c r="F1376" s="1" t="s">
        <v>17318</v>
      </c>
      <c r="G1376" s="1" t="s">
        <v>17319</v>
      </c>
      <c r="H1376" s="1" t="s">
        <v>17320</v>
      </c>
      <c r="I1376" s="1" t="s">
        <v>17321</v>
      </c>
      <c r="J1376" s="1" t="s">
        <v>17322</v>
      </c>
      <c r="K1376" s="1" t="s">
        <v>17323</v>
      </c>
      <c r="L1376" s="1" t="s">
        <v>17317</v>
      </c>
      <c r="M1376" s="1" t="s">
        <v>17324</v>
      </c>
      <c r="O1376" s="7" t="s">
        <v>17325</v>
      </c>
      <c r="P1376" s="1" t="s">
        <v>17317</v>
      </c>
      <c r="Q1376" s="1" t="s">
        <v>17326</v>
      </c>
      <c r="R1376" s="1" t="s">
        <v>17327</v>
      </c>
      <c r="S1376" s="1" t="s">
        <v>17328</v>
      </c>
    </row>
    <row r="1377" customFormat="false" ht="13.15" hidden="false" customHeight="true" outlineLevel="0" collapsed="false">
      <c r="A1377" s="1" t="s">
        <v>17329</v>
      </c>
      <c r="B1377" s="2" t="s">
        <v>16962</v>
      </c>
      <c r="C1377" s="1" t="s">
        <v>17330</v>
      </c>
      <c r="D1377" s="1" t="str">
        <f aca="false">IF(C1377="","",C1377)</f>
        <v>Automatic import cron delay (in seconds)</v>
      </c>
      <c r="E1377" s="1" t="s">
        <v>17331</v>
      </c>
      <c r="F1377" s="1" t="s">
        <v>17331</v>
      </c>
      <c r="G1377" s="1" t="s">
        <v>17332</v>
      </c>
      <c r="H1377" s="1" t="s">
        <v>17333</v>
      </c>
      <c r="I1377" s="1" t="s">
        <v>17334</v>
      </c>
      <c r="J1377" s="1" t="s">
        <v>17335</v>
      </c>
      <c r="K1377" s="1" t="s">
        <v>17336</v>
      </c>
      <c r="L1377" s="1" t="s">
        <v>17330</v>
      </c>
      <c r="M1377" s="1" t="s">
        <v>17337</v>
      </c>
      <c r="O1377" s="7" t="s">
        <v>17338</v>
      </c>
      <c r="P1377" s="1" t="s">
        <v>17330</v>
      </c>
      <c r="Q1377" s="1" t="s">
        <v>17339</v>
      </c>
      <c r="R1377" s="1" t="s">
        <v>17340</v>
      </c>
      <c r="S1377" s="1" t="s">
        <v>17341</v>
      </c>
    </row>
    <row r="1378" customFormat="false" ht="13.15" hidden="false" customHeight="true" outlineLevel="0" collapsed="false">
      <c r="A1378" s="1" t="s">
        <v>17342</v>
      </c>
      <c r="B1378" s="2" t="s">
        <v>16962</v>
      </c>
      <c r="C1378" s="1" t="s">
        <v>17343</v>
      </c>
      <c r="D1378" s="1" t="str">
        <f aca="false">IF(C1378="","",C1378)</f>
        <v>Directory scanned for new files to be automatically integrated (move it out of web access for security reasons)</v>
      </c>
      <c r="E1378" s="1" t="s">
        <v>17344</v>
      </c>
      <c r="F1378" s="1" t="s">
        <v>17344</v>
      </c>
      <c r="G1378" s="1" t="s">
        <v>17345</v>
      </c>
      <c r="H1378" s="1" t="s">
        <v>17346</v>
      </c>
      <c r="I1378" s="1" t="s">
        <v>17347</v>
      </c>
      <c r="J1378" s="1" t="s">
        <v>17348</v>
      </c>
      <c r="K1378" s="1" t="s">
        <v>17349</v>
      </c>
      <c r="L1378" s="1" t="s">
        <v>17350</v>
      </c>
      <c r="M1378" s="1" t="s">
        <v>17351</v>
      </c>
      <c r="O1378" s="7" t="s">
        <v>17352</v>
      </c>
      <c r="P1378" s="1" t="s">
        <v>17350</v>
      </c>
      <c r="Q1378" s="1" t="s">
        <v>17353</v>
      </c>
      <c r="R1378" s="1" t="s">
        <v>17354</v>
      </c>
      <c r="S1378" s="1" t="s">
        <v>17355</v>
      </c>
    </row>
    <row r="1379" customFormat="false" ht="13.15" hidden="false" customHeight="true" outlineLevel="0" collapsed="false">
      <c r="A1379" s="1" t="s">
        <v>17356</v>
      </c>
      <c r="B1379" s="2" t="s">
        <v>16962</v>
      </c>
      <c r="C1379" s="1" t="s">
        <v>17357</v>
      </c>
      <c r="D1379" s="1" t="str">
        <f aca="false">IF(C1379="","",C1379)</f>
        <v>Destination for result log of automated integration</v>
      </c>
      <c r="E1379" s="1" t="s">
        <v>17358</v>
      </c>
      <c r="F1379" s="1" t="s">
        <v>17359</v>
      </c>
      <c r="G1379" s="1" t="s">
        <v>17360</v>
      </c>
      <c r="H1379" s="1" t="s">
        <v>17361</v>
      </c>
      <c r="I1379" s="1" t="s">
        <v>17362</v>
      </c>
      <c r="J1379" s="1" t="s">
        <v>17362</v>
      </c>
      <c r="K1379" s="1" t="s">
        <v>17363</v>
      </c>
      <c r="L1379" s="1" t="s">
        <v>17357</v>
      </c>
      <c r="M1379" s="1" t="s">
        <v>17364</v>
      </c>
      <c r="O1379" s="7" t="s">
        <v>17365</v>
      </c>
      <c r="P1379" s="1" t="s">
        <v>17357</v>
      </c>
      <c r="Q1379" s="1" t="s">
        <v>17366</v>
      </c>
      <c r="R1379" s="1" t="s">
        <v>17367</v>
      </c>
      <c r="S1379" s="1" t="s">
        <v>17368</v>
      </c>
    </row>
    <row r="1380" customFormat="false" ht="13.15" hidden="false" customHeight="true" outlineLevel="0" collapsed="false">
      <c r="A1380" s="1" t="s">
        <v>17369</v>
      </c>
      <c r="B1380" s="2" t="s">
        <v>16962</v>
      </c>
      <c r="C1380" s="1" t="s">
        <v>17370</v>
      </c>
      <c r="D1380" s="1" t="str">
        <f aca="false">IF(C1380="","",C1380)</f>
        <v>Mailing list for result log of automated integration (if destination is mail)</v>
      </c>
      <c r="E1380" s="1" t="s">
        <v>17371</v>
      </c>
      <c r="F1380" s="1" t="s">
        <v>17372</v>
      </c>
      <c r="G1380" s="1" t="s">
        <v>17373</v>
      </c>
      <c r="H1380" s="1" t="s">
        <v>17374</v>
      </c>
      <c r="I1380" s="1" t="s">
        <v>17375</v>
      </c>
      <c r="J1380" s="1" t="s">
        <v>17375</v>
      </c>
      <c r="K1380" s="1" t="s">
        <v>17376</v>
      </c>
      <c r="L1380" s="1" t="s">
        <v>17370</v>
      </c>
      <c r="M1380" s="1" t="s">
        <v>17377</v>
      </c>
      <c r="O1380" s="7" t="s">
        <v>17378</v>
      </c>
      <c r="P1380" s="1" t="s">
        <v>17370</v>
      </c>
      <c r="Q1380" s="1" t="s">
        <v>17379</v>
      </c>
      <c r="R1380" s="1" t="s">
        <v>17380</v>
      </c>
      <c r="S1380" s="1" t="s">
        <v>17381</v>
      </c>
    </row>
    <row r="1381" customFormat="false" ht="13.15" hidden="false" customHeight="true" outlineLevel="0" collapsed="false">
      <c r="A1381" s="1" t="s">
        <v>17382</v>
      </c>
      <c r="B1381" s="2" t="s">
        <v>16962</v>
      </c>
      <c r="C1381" s="1" t="s">
        <v>17383</v>
      </c>
      <c r="D1381" s="1" t="str">
        <f aca="false">IF(C1381="","",C1381)</f>
        <v>General cron sleep time (in seconds)</v>
      </c>
      <c r="E1381" s="1" t="s">
        <v>17384</v>
      </c>
      <c r="F1381" s="1" t="s">
        <v>17384</v>
      </c>
      <c r="G1381" s="1" t="s">
        <v>17385</v>
      </c>
      <c r="H1381" s="1" t="s">
        <v>17386</v>
      </c>
      <c r="I1381" s="1" t="s">
        <v>17387</v>
      </c>
      <c r="J1381" s="1" t="s">
        <v>17388</v>
      </c>
      <c r="K1381" s="1" t="s">
        <v>17389</v>
      </c>
      <c r="L1381" s="1" t="s">
        <v>17383</v>
      </c>
      <c r="M1381" s="1" t="s">
        <v>17390</v>
      </c>
      <c r="O1381" s="7" t="s">
        <v>17391</v>
      </c>
      <c r="P1381" s="1" t="s">
        <v>17383</v>
      </c>
      <c r="Q1381" s="1" t="s">
        <v>17392</v>
      </c>
      <c r="R1381" s="1" t="s">
        <v>17393</v>
      </c>
      <c r="S1381" s="1" t="s">
        <v>17394</v>
      </c>
    </row>
    <row r="1382" customFormat="false" ht="13.15" hidden="false" customHeight="true" outlineLevel="0" collapsed="false">
      <c r="A1382" s="1" t="s">
        <v>17395</v>
      </c>
      <c r="B1382" s="2" t="s">
        <v>16962</v>
      </c>
      <c r="C1382" s="1" t="s">
        <v>17396</v>
      </c>
      <c r="D1382" s="1" t="str">
        <f aca="false">IF(C1382="","",C1382)</f>
        <v>Options for resource display in Gantt planning</v>
      </c>
      <c r="E1382" s="1" t="s">
        <v>17397</v>
      </c>
      <c r="F1382" s="1" t="s">
        <v>17398</v>
      </c>
      <c r="G1382" s="1" t="s">
        <v>17399</v>
      </c>
      <c r="H1382" s="1" t="s">
        <v>17400</v>
      </c>
      <c r="I1382" s="1" t="s">
        <v>17401</v>
      </c>
      <c r="J1382" s="1" t="s">
        <v>17402</v>
      </c>
      <c r="K1382" s="1" t="s">
        <v>17403</v>
      </c>
      <c r="L1382" s="1" t="s">
        <v>17396</v>
      </c>
      <c r="M1382" s="1" t="s">
        <v>17404</v>
      </c>
      <c r="O1382" s="7" t="s">
        <v>17405</v>
      </c>
      <c r="P1382" s="1" t="s">
        <v>17396</v>
      </c>
      <c r="Q1382" s="1" t="s">
        <v>17406</v>
      </c>
      <c r="R1382" s="1" t="s">
        <v>17407</v>
      </c>
      <c r="S1382" s="1" t="s">
        <v>17408</v>
      </c>
    </row>
    <row r="1383" customFormat="false" ht="13.15" hidden="false" customHeight="true" outlineLevel="0" collapsed="false">
      <c r="A1383" s="1" t="s">
        <v>17409</v>
      </c>
      <c r="B1383" s="2" t="s">
        <v>16962</v>
      </c>
      <c r="C1383" s="1" t="s">
        <v>17410</v>
      </c>
      <c r="D1383" s="1" t="str">
        <f aca="false">IF(C1383="","",C1383)</f>
        <v>Root directory for documents where versions are stored (move it out of web access for security reasons)</v>
      </c>
      <c r="E1383" s="1" t="s">
        <v>17411</v>
      </c>
      <c r="F1383" s="1" t="s">
        <v>17412</v>
      </c>
      <c r="G1383" s="1" t="s">
        <v>14704</v>
      </c>
      <c r="H1383" s="1" t="s">
        <v>17413</v>
      </c>
      <c r="I1383" s="1" t="s">
        <v>14706</v>
      </c>
      <c r="J1383" s="1" t="s">
        <v>17414</v>
      </c>
      <c r="K1383" s="1" t="s">
        <v>14708</v>
      </c>
      <c r="L1383" s="1" t="s">
        <v>17415</v>
      </c>
      <c r="M1383" s="1" t="s">
        <v>17416</v>
      </c>
      <c r="O1383" s="7" t="s">
        <v>17417</v>
      </c>
      <c r="P1383" s="1" t="s">
        <v>17410</v>
      </c>
      <c r="Q1383" s="1" t="s">
        <v>17418</v>
      </c>
      <c r="R1383" s="1" t="s">
        <v>17419</v>
      </c>
      <c r="S1383" s="1" t="s">
        <v>17420</v>
      </c>
    </row>
    <row r="1384" customFormat="false" ht="13.15" hidden="false" customHeight="true" outlineLevel="0" collapsed="false">
      <c r="A1384" s="1" t="s">
        <v>17421</v>
      </c>
      <c r="B1384" s="2" t="s">
        <v>16962</v>
      </c>
      <c r="C1384" s="1" t="s">
        <v>17422</v>
      </c>
      <c r="D1384" s="1" t="str">
        <f aca="false">IF(C1384="","",C1384)</f>
        <v>Separator for draft in version name</v>
      </c>
      <c r="E1384" s="1" t="s">
        <v>17423</v>
      </c>
      <c r="F1384" s="1" t="s">
        <v>17423</v>
      </c>
      <c r="G1384" s="1" t="s">
        <v>17424</v>
      </c>
      <c r="H1384" s="1" t="s">
        <v>17425</v>
      </c>
      <c r="I1384" s="1" t="s">
        <v>14721</v>
      </c>
      <c r="J1384" s="1" t="s">
        <v>14721</v>
      </c>
      <c r="K1384" s="1" t="s">
        <v>14723</v>
      </c>
      <c r="L1384" s="1" t="s">
        <v>17422</v>
      </c>
      <c r="M1384" s="1" t="s">
        <v>17426</v>
      </c>
      <c r="O1384" s="7" t="s">
        <v>17427</v>
      </c>
      <c r="P1384" s="1" t="s">
        <v>17422</v>
      </c>
      <c r="Q1384" s="1" t="s">
        <v>17428</v>
      </c>
      <c r="R1384" s="1" t="s">
        <v>17429</v>
      </c>
      <c r="S1384" s="1" t="s">
        <v>17430</v>
      </c>
    </row>
    <row r="1385" customFormat="false" ht="13.15" hidden="false" customHeight="true" outlineLevel="0" collapsed="false">
      <c r="A1385" s="1" t="s">
        <v>17431</v>
      </c>
      <c r="B1385" s="2" t="s">
        <v>16962</v>
      </c>
      <c r="C1385" s="1" t="s">
        <v>17432</v>
      </c>
      <c r="D1385" s="1" t="str">
        <f aca="false">IF(C1385="","",C1385)</f>
        <v>max number of total projects in database before requesting to select a project to limit the planning view</v>
      </c>
      <c r="E1385" s="1" t="s">
        <v>17433</v>
      </c>
      <c r="F1385" s="1" t="s">
        <v>17434</v>
      </c>
      <c r="G1385" s="1" t="s">
        <v>17435</v>
      </c>
      <c r="H1385" s="1" t="s">
        <v>17436</v>
      </c>
      <c r="I1385" s="1" t="s">
        <v>17437</v>
      </c>
      <c r="J1385" s="1" t="s">
        <v>17438</v>
      </c>
      <c r="K1385" s="1" t="s">
        <v>17439</v>
      </c>
      <c r="L1385" s="1" t="s">
        <v>17432</v>
      </c>
      <c r="M1385" s="1" t="s">
        <v>17440</v>
      </c>
      <c r="O1385" s="7" t="s">
        <v>17441</v>
      </c>
      <c r="P1385" s="1" t="s">
        <v>17442</v>
      </c>
      <c r="Q1385" s="1" t="s">
        <v>17443</v>
      </c>
      <c r="R1385" s="1" t="s">
        <v>17444</v>
      </c>
      <c r="S1385" s="1" t="s">
        <v>17445</v>
      </c>
    </row>
    <row r="1386" customFormat="false" ht="13.15" hidden="false" customHeight="true" outlineLevel="0" collapsed="false">
      <c r="A1386" s="1" t="s">
        <v>17446</v>
      </c>
      <c r="B1386" s="2" t="s">
        <v>16962</v>
      </c>
      <c r="C1386" s="1" t="s">
        <v>17447</v>
      </c>
      <c r="D1386" s="1" t="str">
        <f aca="false">IF(C1386="","",C1386)</f>
        <v>Email address of the administrator</v>
      </c>
      <c r="E1386" s="1" t="s">
        <v>17448</v>
      </c>
      <c r="F1386" s="1" t="s">
        <v>17449</v>
      </c>
      <c r="G1386" s="1" t="s">
        <v>17450</v>
      </c>
      <c r="H1386" s="1" t="s">
        <v>17451</v>
      </c>
      <c r="I1386" s="1" t="s">
        <v>17452</v>
      </c>
      <c r="J1386" s="1" t="s">
        <v>17453</v>
      </c>
      <c r="K1386" s="1" t="s">
        <v>17454</v>
      </c>
      <c r="L1386" s="1" t="s">
        <v>17447</v>
      </c>
      <c r="M1386" s="1" t="s">
        <v>17455</v>
      </c>
      <c r="O1386" s="7" t="s">
        <v>17456</v>
      </c>
      <c r="P1386" s="1" t="s">
        <v>17447</v>
      </c>
      <c r="Q1386" s="1" t="s">
        <v>17457</v>
      </c>
      <c r="R1386" s="1" t="s">
        <v>17458</v>
      </c>
      <c r="S1386" s="1" t="s">
        <v>17459</v>
      </c>
    </row>
    <row r="1387" customFormat="false" ht="13.15" hidden="false" customHeight="true" outlineLevel="0" collapsed="false">
      <c r="A1387" s="1" t="s">
        <v>17460</v>
      </c>
      <c r="B1387" s="2" t="s">
        <v>16962</v>
      </c>
      <c r="C1387" s="1" t="s">
        <v>17461</v>
      </c>
      <c r="D1387" s="1" t="str">
        <f aca="false">IF(C1387="","",C1387)</f>
        <v>'Reply to' email address when sending mails</v>
      </c>
      <c r="E1387" s="1" t="s">
        <v>17462</v>
      </c>
      <c r="F1387" s="1" t="s">
        <v>17463</v>
      </c>
      <c r="G1387" s="1" t="s">
        <v>17464</v>
      </c>
      <c r="H1387" s="1" t="s">
        <v>17465</v>
      </c>
      <c r="I1387" s="1" t="s">
        <v>17466</v>
      </c>
      <c r="J1387" s="1" t="s">
        <v>17466</v>
      </c>
      <c r="K1387" s="1" t="s">
        <v>17467</v>
      </c>
      <c r="L1387" s="1" t="s">
        <v>17461</v>
      </c>
      <c r="M1387" s="1" t="s">
        <v>17468</v>
      </c>
      <c r="O1387" s="6" t="s">
        <v>17469</v>
      </c>
      <c r="P1387" s="1" t="s">
        <v>17461</v>
      </c>
      <c r="Q1387" s="1" t="s">
        <v>17470</v>
      </c>
      <c r="R1387" s="1" t="s">
        <v>17471</v>
      </c>
      <c r="S1387" s="1" t="s">
        <v>17472</v>
      </c>
    </row>
    <row r="1388" customFormat="false" ht="13.15" hidden="false" customHeight="true" outlineLevel="0" collapsed="false">
      <c r="A1388" s="1" t="s">
        <v>17473</v>
      </c>
      <c r="B1388" s="2" t="s">
        <v>16962</v>
      </c>
      <c r="C1388" s="1" t="s">
        <v>17474</v>
      </c>
      <c r="D1388" s="1" t="str">
        <f aca="false">IF(C1388="","",C1388)</f>
        <v>'From' email address when sending mails</v>
      </c>
      <c r="E1388" s="1" t="s">
        <v>17475</v>
      </c>
      <c r="F1388" s="1" t="s">
        <v>17476</v>
      </c>
      <c r="G1388" s="1" t="s">
        <v>17477</v>
      </c>
      <c r="H1388" s="1" t="s">
        <v>17478</v>
      </c>
      <c r="I1388" s="1" t="s">
        <v>17479</v>
      </c>
      <c r="J1388" s="1" t="s">
        <v>17480</v>
      </c>
      <c r="K1388" s="1" t="s">
        <v>17481</v>
      </c>
      <c r="L1388" s="1" t="s">
        <v>17474</v>
      </c>
      <c r="M1388" s="1" t="s">
        <v>17482</v>
      </c>
      <c r="O1388" s="7" t="s">
        <v>17483</v>
      </c>
      <c r="P1388" s="1" t="s">
        <v>17474</v>
      </c>
      <c r="Q1388" s="1" t="s">
        <v>17484</v>
      </c>
      <c r="R1388" s="1" t="s">
        <v>17485</v>
      </c>
      <c r="S1388" s="1" t="s">
        <v>17486</v>
      </c>
    </row>
    <row r="1389" customFormat="false" ht="13.15" hidden="false" customHeight="true" outlineLevel="0" collapsed="false">
      <c r="A1389" s="1" t="s">
        <v>17487</v>
      </c>
      <c r="B1389" s="2" t="s">
        <v>16962</v>
      </c>
      <c r="C1389" s="1" t="s">
        <v>17488</v>
      </c>
      <c r="D1389" s="1" t="str">
        <f aca="false">IF(C1389="","",C1389)</f>
        <v>Path of the sendmail path if not automatically identified by PHP (leave blank otherwise)</v>
      </c>
      <c r="E1389" s="1" t="s">
        <v>17489</v>
      </c>
      <c r="F1389" s="1" t="s">
        <v>17489</v>
      </c>
      <c r="G1389" s="1" t="s">
        <v>17490</v>
      </c>
      <c r="H1389" s="1" t="s">
        <v>17491</v>
      </c>
      <c r="I1389" s="1" t="s">
        <v>17492</v>
      </c>
      <c r="J1389" s="1" t="s">
        <v>17493</v>
      </c>
      <c r="K1389" s="1" t="s">
        <v>17494</v>
      </c>
      <c r="L1389" s="1" t="s">
        <v>17488</v>
      </c>
      <c r="M1389" s="1" t="s">
        <v>17495</v>
      </c>
      <c r="O1389" s="6" t="s">
        <v>17496</v>
      </c>
      <c r="P1389" s="1" t="s">
        <v>17488</v>
      </c>
      <c r="Q1389" s="1" t="s">
        <v>17497</v>
      </c>
      <c r="R1389" s="1" t="s">
        <v>17498</v>
      </c>
      <c r="S1389" s="1" t="s">
        <v>17499</v>
      </c>
    </row>
    <row r="1390" customFormat="false" ht="13.15" hidden="false" customHeight="true" outlineLevel="0" collapsed="false">
      <c r="A1390" s="1" t="s">
        <v>17500</v>
      </c>
      <c r="B1390" s="2" t="s">
        <v>16962</v>
      </c>
      <c r="C1390" s="1" t="s">
        <v>17501</v>
      </c>
      <c r="D1390" s="1" t="str">
        <f aca="false">IF(C1390="","",C1390)</f>
        <v>Port to reach the email (smtp) server [default value is 25]</v>
      </c>
      <c r="E1390" s="1" t="s">
        <v>17502</v>
      </c>
      <c r="F1390" s="1" t="s">
        <v>17503</v>
      </c>
      <c r="G1390" s="1" t="s">
        <v>17504</v>
      </c>
      <c r="H1390" s="1" t="s">
        <v>17505</v>
      </c>
      <c r="I1390" s="1" t="s">
        <v>17506</v>
      </c>
      <c r="J1390" s="1" t="s">
        <v>17507</v>
      </c>
      <c r="K1390" s="1" t="s">
        <v>17508</v>
      </c>
      <c r="L1390" s="1" t="s">
        <v>17501</v>
      </c>
      <c r="M1390" s="1" t="s">
        <v>17509</v>
      </c>
      <c r="O1390" s="6" t="s">
        <v>17510</v>
      </c>
      <c r="P1390" s="1" t="s">
        <v>17501</v>
      </c>
      <c r="Q1390" s="1" t="s">
        <v>17511</v>
      </c>
      <c r="R1390" s="1" t="s">
        <v>17512</v>
      </c>
      <c r="S1390" s="1" t="s">
        <v>17513</v>
      </c>
    </row>
    <row r="1391" customFormat="false" ht="13.15" hidden="false" customHeight="true" outlineLevel="0" collapsed="false">
      <c r="A1391" s="1" t="s">
        <v>17514</v>
      </c>
      <c r="B1391" s="2" t="s">
        <v>16962</v>
      </c>
      <c r="C1391" s="1" t="s">
        <v>17408</v>
      </c>
      <c r="D1391" s="1" t="str">
        <f aca="false">IF(C1391="","",C1391)</f>
        <v>Smtp server [default is 'localhost']</v>
      </c>
      <c r="E1391" s="1" t="s">
        <v>17515</v>
      </c>
      <c r="F1391" s="1" t="s">
        <v>17516</v>
      </c>
      <c r="G1391" s="1" t="s">
        <v>17517</v>
      </c>
      <c r="H1391" s="1" t="s">
        <v>17518</v>
      </c>
      <c r="I1391" s="1" t="s">
        <v>17519</v>
      </c>
      <c r="J1391" s="1" t="s">
        <v>17520</v>
      </c>
      <c r="K1391" s="1" t="s">
        <v>17521</v>
      </c>
      <c r="L1391" s="1" t="s">
        <v>17408</v>
      </c>
      <c r="M1391" s="1" t="s">
        <v>17522</v>
      </c>
      <c r="O1391" s="6" t="s">
        <v>17523</v>
      </c>
      <c r="P1391" s="1" t="s">
        <v>17408</v>
      </c>
      <c r="Q1391" s="1" t="s">
        <v>17524</v>
      </c>
      <c r="R1391" s="1" t="s">
        <v>17525</v>
      </c>
      <c r="S1391" s="1" t="s">
        <v>17526</v>
      </c>
    </row>
    <row r="1392" customFormat="false" ht="13.15" hidden="false" customHeight="true" outlineLevel="0" collapsed="false">
      <c r="A1392" s="1" t="s">
        <v>17527</v>
      </c>
      <c r="B1392" s="2" t="s">
        <v>16962</v>
      </c>
      <c r="C1392" s="1" t="s">
        <v>17528</v>
      </c>
      <c r="D1392" s="1" t="str">
        <f aca="false">IF(C1392="","",C1392)</f>
        <v>Title of mail sent when new attachment is added</v>
      </c>
      <c r="E1392" s="1" t="s">
        <v>17529</v>
      </c>
      <c r="F1392" s="1" t="s">
        <v>17530</v>
      </c>
      <c r="G1392" s="1" t="s">
        <v>17531</v>
      </c>
      <c r="H1392" s="1" t="s">
        <v>17532</v>
      </c>
      <c r="I1392" s="1" t="s">
        <v>17533</v>
      </c>
      <c r="J1392" s="1" t="s">
        <v>17534</v>
      </c>
      <c r="K1392" s="1" t="s">
        <v>17535</v>
      </c>
      <c r="L1392" s="1" t="s">
        <v>17528</v>
      </c>
      <c r="M1392" s="1" t="s">
        <v>17536</v>
      </c>
      <c r="O1392" s="7" t="s">
        <v>17537</v>
      </c>
      <c r="P1392" s="1" t="s">
        <v>17528</v>
      </c>
      <c r="Q1392" s="1" t="s">
        <v>17538</v>
      </c>
      <c r="R1392" s="1" t="s">
        <v>17539</v>
      </c>
      <c r="S1392" s="1" t="s">
        <v>17540</v>
      </c>
    </row>
    <row r="1393" customFormat="false" ht="13.15" hidden="false" customHeight="true" outlineLevel="0" collapsed="false">
      <c r="A1393" s="1" t="s">
        <v>17541</v>
      </c>
      <c r="B1393" s="2" t="s">
        <v>16962</v>
      </c>
      <c r="C1393" s="1" t="s">
        <v>17542</v>
      </c>
      <c r="D1393" s="1" t="str">
        <f aca="false">IF(C1393="","",C1393)</f>
        <v>Title of mail send when new item is created</v>
      </c>
      <c r="E1393" s="1" t="s">
        <v>17543</v>
      </c>
      <c r="F1393" s="1" t="s">
        <v>17544</v>
      </c>
      <c r="G1393" s="1" t="s">
        <v>17545</v>
      </c>
      <c r="H1393" s="1" t="s">
        <v>17546</v>
      </c>
      <c r="I1393" s="1" t="s">
        <v>17547</v>
      </c>
      <c r="J1393" s="1" t="s">
        <v>17547</v>
      </c>
      <c r="K1393" s="1" t="s">
        <v>17548</v>
      </c>
      <c r="L1393" s="1" t="s">
        <v>17542</v>
      </c>
      <c r="M1393" s="1" t="s">
        <v>17549</v>
      </c>
      <c r="O1393" s="7" t="s">
        <v>17550</v>
      </c>
      <c r="P1393" s="1" t="s">
        <v>17542</v>
      </c>
      <c r="Q1393" s="1" t="s">
        <v>17551</v>
      </c>
      <c r="R1393" s="1" t="s">
        <v>17552</v>
      </c>
      <c r="S1393" s="1" t="s">
        <v>17553</v>
      </c>
    </row>
    <row r="1394" customFormat="false" ht="13.15" hidden="false" customHeight="true" outlineLevel="0" collapsed="false">
      <c r="A1394" s="1" t="s">
        <v>17554</v>
      </c>
      <c r="B1394" s="2" t="s">
        <v>16962</v>
      </c>
      <c r="C1394" s="1" t="s">
        <v>17555</v>
      </c>
      <c r="D1394" s="1" t="str">
        <f aca="false">IF(C1394="","",C1394)</f>
        <v>Title of mail sent when new note is added to an item</v>
      </c>
      <c r="E1394" s="1" t="s">
        <v>17556</v>
      </c>
      <c r="F1394" s="1" t="s">
        <v>17557</v>
      </c>
      <c r="G1394" s="1" t="s">
        <v>17558</v>
      </c>
      <c r="H1394" s="1" t="s">
        <v>17559</v>
      </c>
      <c r="I1394" s="1" t="s">
        <v>17560</v>
      </c>
      <c r="J1394" s="1" t="s">
        <v>17561</v>
      </c>
      <c r="K1394" s="1" t="s">
        <v>17562</v>
      </c>
      <c r="L1394" s="1" t="s">
        <v>17555</v>
      </c>
      <c r="M1394" s="1" t="s">
        <v>17563</v>
      </c>
      <c r="O1394" s="7" t="s">
        <v>17564</v>
      </c>
      <c r="P1394" s="1" t="s">
        <v>17555</v>
      </c>
      <c r="Q1394" s="1" t="s">
        <v>17565</v>
      </c>
      <c r="R1394" s="1" t="s">
        <v>17566</v>
      </c>
      <c r="S1394" s="1" t="s">
        <v>17567</v>
      </c>
    </row>
    <row r="1395" customFormat="false" ht="13.15" hidden="false" customHeight="true" outlineLevel="0" collapsed="false">
      <c r="A1395" s="1" t="s">
        <v>17568</v>
      </c>
      <c r="B1395" s="2" t="s">
        <v>16962</v>
      </c>
      <c r="C1395" s="1" t="s">
        <v>17569</v>
      </c>
      <c r="D1395" s="1" t="str">
        <f aca="false">IF(C1395="","",C1395)</f>
        <v>Title of mail sent when the responsible is changed</v>
      </c>
      <c r="E1395" s="1" t="s">
        <v>17570</v>
      </c>
      <c r="F1395" s="1" t="s">
        <v>17571</v>
      </c>
      <c r="G1395" s="1" t="s">
        <v>17572</v>
      </c>
      <c r="H1395" s="1" t="s">
        <v>17573</v>
      </c>
      <c r="I1395" s="1" t="s">
        <v>17574</v>
      </c>
      <c r="J1395" s="1" t="s">
        <v>17575</v>
      </c>
      <c r="K1395" s="1" t="s">
        <v>17576</v>
      </c>
      <c r="L1395" s="1" t="s">
        <v>17569</v>
      </c>
      <c r="M1395" s="1" t="s">
        <v>17577</v>
      </c>
      <c r="O1395" s="7" t="s">
        <v>17578</v>
      </c>
      <c r="P1395" s="1" t="s">
        <v>17569</v>
      </c>
      <c r="Q1395" s="1" t="s">
        <v>17579</v>
      </c>
      <c r="R1395" s="1" t="s">
        <v>17580</v>
      </c>
      <c r="S1395" s="1" t="s">
        <v>17581</v>
      </c>
    </row>
    <row r="1396" customFormat="false" ht="13.15" hidden="false" customHeight="true" outlineLevel="0" collapsed="false">
      <c r="A1396" s="1" t="s">
        <v>17582</v>
      </c>
      <c r="B1396" s="2" t="s">
        <v>16962</v>
      </c>
      <c r="C1396" s="1" t="s">
        <v>17583</v>
      </c>
      <c r="D1396" s="1" t="str">
        <f aca="false">IF(C1396="","",C1396)</f>
        <v>Title of mail sent when status is changed</v>
      </c>
      <c r="E1396" s="1" t="s">
        <v>17584</v>
      </c>
      <c r="F1396" s="1" t="s">
        <v>17585</v>
      </c>
      <c r="G1396" s="1" t="s">
        <v>17586</v>
      </c>
      <c r="H1396" s="1" t="s">
        <v>17587</v>
      </c>
      <c r="I1396" s="1" t="s">
        <v>17588</v>
      </c>
      <c r="J1396" s="1" t="s">
        <v>17589</v>
      </c>
      <c r="K1396" s="1" t="s">
        <v>17590</v>
      </c>
      <c r="L1396" s="1" t="s">
        <v>17583</v>
      </c>
      <c r="M1396" s="1" t="s">
        <v>17591</v>
      </c>
      <c r="O1396" s="7" t="s">
        <v>17592</v>
      </c>
      <c r="P1396" s="1" t="s">
        <v>17583</v>
      </c>
      <c r="Q1396" s="1" t="s">
        <v>17593</v>
      </c>
      <c r="R1396" s="1" t="s">
        <v>17594</v>
      </c>
      <c r="S1396" s="1" t="s">
        <v>17595</v>
      </c>
    </row>
    <row r="1397" customFormat="false" ht="13.15" hidden="false" customHeight="true" outlineLevel="0" collapsed="false">
      <c r="A1397" s="1" t="s">
        <v>17596</v>
      </c>
      <c r="B1397" s="2" t="s">
        <v>16962</v>
      </c>
      <c r="C1397" s="1" t="s">
        <v>17597</v>
      </c>
      <c r="D1397" s="1" t="str">
        <f aca="false">IF(C1397="","",C1397)</f>
        <v>Number of digits for reference number</v>
      </c>
      <c r="E1397" s="1" t="s">
        <v>17598</v>
      </c>
      <c r="F1397" s="1" t="s">
        <v>17598</v>
      </c>
      <c r="G1397" s="1" t="s">
        <v>12963</v>
      </c>
      <c r="H1397" s="1" t="s">
        <v>17599</v>
      </c>
      <c r="I1397" s="1" t="s">
        <v>12965</v>
      </c>
      <c r="J1397" s="1" t="s">
        <v>17600</v>
      </c>
      <c r="K1397" s="1" t="s">
        <v>17601</v>
      </c>
      <c r="L1397" s="1" t="s">
        <v>17597</v>
      </c>
      <c r="M1397" s="1" t="s">
        <v>17602</v>
      </c>
      <c r="O1397" s="7" t="s">
        <v>12970</v>
      </c>
      <c r="P1397" s="1" t="s">
        <v>17597</v>
      </c>
      <c r="Q1397" s="1" t="s">
        <v>17603</v>
      </c>
      <c r="R1397" s="1" t="s">
        <v>17604</v>
      </c>
      <c r="S1397" s="1" t="s">
        <v>17605</v>
      </c>
    </row>
    <row r="1398" customFormat="false" ht="13.15" hidden="false" customHeight="true" outlineLevel="0" collapsed="false">
      <c r="A1398" s="1" t="s">
        <v>17606</v>
      </c>
      <c r="B1398" s="2" t="s">
        <v>16962</v>
      </c>
      <c r="C1398" s="1" t="s">
        <v>17607</v>
      </c>
      <c r="D1398" s="1" t="str">
        <f aca="false">IF(C1398="","",C1398)</f>
        <v>Prefix format for reference</v>
      </c>
      <c r="E1398" s="1" t="s">
        <v>17608</v>
      </c>
      <c r="F1398" s="1" t="s">
        <v>17608</v>
      </c>
      <c r="G1398" s="1" t="s">
        <v>17609</v>
      </c>
      <c r="H1398" s="1" t="s">
        <v>17610</v>
      </c>
      <c r="I1398" s="1" t="s">
        <v>12979</v>
      </c>
      <c r="J1398" s="1" t="s">
        <v>12979</v>
      </c>
      <c r="K1398" s="1" t="s">
        <v>12980</v>
      </c>
      <c r="L1398" s="1" t="s">
        <v>17607</v>
      </c>
      <c r="M1398" s="1" t="s">
        <v>17611</v>
      </c>
      <c r="O1398" s="7" t="s">
        <v>17612</v>
      </c>
      <c r="P1398" s="1" t="s">
        <v>17607</v>
      </c>
      <c r="Q1398" s="1" t="s">
        <v>17613</v>
      </c>
      <c r="R1398" s="1" t="s">
        <v>17614</v>
      </c>
      <c r="S1398" s="1" t="s">
        <v>17615</v>
      </c>
    </row>
    <row r="1399" customFormat="false" ht="13.15" hidden="false" customHeight="true" outlineLevel="0" collapsed="false">
      <c r="A1399" s="1" t="s">
        <v>17616</v>
      </c>
      <c r="B1399" s="2" t="s">
        <v>16962</v>
      </c>
      <c r="C1399" s="1" t="s">
        <v>17617</v>
      </c>
      <c r="D1399" s="1" t="str">
        <f aca="false">IF(C1399="","",C1399)</f>
        <v>Unit for workload</v>
      </c>
      <c r="E1399" s="1" t="s">
        <v>12463</v>
      </c>
      <c r="F1399" s="1" t="s">
        <v>12464</v>
      </c>
      <c r="G1399" s="1" t="s">
        <v>12147</v>
      </c>
      <c r="H1399" s="1" t="s">
        <v>17618</v>
      </c>
      <c r="I1399" s="1" t="s">
        <v>12149</v>
      </c>
      <c r="J1399" s="1" t="s">
        <v>12149</v>
      </c>
      <c r="K1399" s="1" t="s">
        <v>12150</v>
      </c>
      <c r="L1399" s="1" t="s">
        <v>17617</v>
      </c>
      <c r="M1399" s="1" t="s">
        <v>17619</v>
      </c>
      <c r="O1399" s="7" t="s">
        <v>12153</v>
      </c>
      <c r="P1399" s="1" t="s">
        <v>17620</v>
      </c>
      <c r="Q1399" s="1" t="s">
        <v>17621</v>
      </c>
      <c r="R1399" s="1" t="s">
        <v>12472</v>
      </c>
      <c r="S1399" s="1" t="s">
        <v>17622</v>
      </c>
    </row>
    <row r="1400" customFormat="false" ht="13.15" hidden="false" customHeight="true" outlineLevel="0" collapsed="false">
      <c r="A1400" s="1" t="s">
        <v>17623</v>
      </c>
      <c r="B1400" s="2" t="s">
        <v>16962</v>
      </c>
      <c r="C1400" s="1" t="s">
        <v>17624</v>
      </c>
      <c r="D1400" s="1" t="str">
        <f aca="false">IF(C1400="","",C1400)</f>
        <v>Predefined notes</v>
      </c>
      <c r="E1400" s="1" t="s">
        <v>17625</v>
      </c>
      <c r="F1400" s="1" t="s">
        <v>17625</v>
      </c>
      <c r="G1400" s="1" t="s">
        <v>17626</v>
      </c>
      <c r="H1400" s="1" t="s">
        <v>17627</v>
      </c>
      <c r="I1400" s="1" t="s">
        <v>17628</v>
      </c>
      <c r="J1400" s="1" t="s">
        <v>17629</v>
      </c>
      <c r="K1400" s="2" t="s">
        <v>17630</v>
      </c>
      <c r="L1400" s="7" t="s">
        <v>17631</v>
      </c>
      <c r="M1400" s="2" t="s">
        <v>17632</v>
      </c>
      <c r="N1400" s="2" t="s">
        <v>17633</v>
      </c>
      <c r="O1400" s="7" t="s">
        <v>17634</v>
      </c>
      <c r="P1400" s="2" t="s">
        <v>17635</v>
      </c>
      <c r="Q1400" s="2" t="s">
        <v>17636</v>
      </c>
      <c r="R1400" s="2" t="s">
        <v>17637</v>
      </c>
      <c r="S1400" s="1" t="s">
        <v>17638</v>
      </c>
    </row>
    <row r="1401" customFormat="false" ht="13.15" hidden="false" customHeight="true" outlineLevel="0" collapsed="false">
      <c r="A1401" s="1" t="s">
        <v>17639</v>
      </c>
      <c r="B1401" s="2" t="s">
        <v>16962</v>
      </c>
      <c r="C1401" s="1" t="s">
        <v>17640</v>
      </c>
      <c r="D1401" s="1" t="str">
        <f aca="false">IF(C1401="","",C1401)</f>
        <v>Mails on event</v>
      </c>
      <c r="E1401" s="1" t="s">
        <v>17641</v>
      </c>
      <c r="F1401" s="1" t="s">
        <v>17642</v>
      </c>
      <c r="G1401" s="1" t="s">
        <v>17643</v>
      </c>
      <c r="H1401" s="1" t="s">
        <v>17644</v>
      </c>
      <c r="I1401" s="1" t="s">
        <v>17645</v>
      </c>
      <c r="J1401" s="1" t="s">
        <v>17646</v>
      </c>
      <c r="K1401" s="2" t="s">
        <v>17647</v>
      </c>
      <c r="L1401" s="7" t="s">
        <v>17648</v>
      </c>
      <c r="M1401" s="2" t="s">
        <v>17649</v>
      </c>
      <c r="N1401" s="2" t="s">
        <v>17650</v>
      </c>
      <c r="O1401" s="7" t="s">
        <v>17651</v>
      </c>
      <c r="P1401" s="2" t="s">
        <v>17652</v>
      </c>
      <c r="Q1401" s="2" t="s">
        <v>17653</v>
      </c>
      <c r="R1401" s="2" t="s">
        <v>17654</v>
      </c>
      <c r="S1401" s="1" t="s">
        <v>17655</v>
      </c>
    </row>
    <row r="1402" customFormat="false" ht="13.15" hidden="false" customHeight="true" outlineLevel="0" collapsed="false">
      <c r="A1402" s="1" t="s">
        <v>17656</v>
      </c>
      <c r="B1402" s="2" t="s">
        <v>16962</v>
      </c>
      <c r="C1402" s="1" t="s">
        <v>17657</v>
      </c>
      <c r="D1402" s="1" t="str">
        <f aca="false">IF(C1402="","",C1402)</f>
        <v>This default status cannot be deleted</v>
      </c>
      <c r="E1402" s="1" t="s">
        <v>17658</v>
      </c>
      <c r="F1402" s="1" t="s">
        <v>17658</v>
      </c>
      <c r="G1402" s="1" t="s">
        <v>17659</v>
      </c>
      <c r="H1402" s="1" t="s">
        <v>17660</v>
      </c>
      <c r="I1402" s="1" t="s">
        <v>17661</v>
      </c>
      <c r="J1402" s="1" t="s">
        <v>17662</v>
      </c>
      <c r="K1402" s="1" t="s">
        <v>17663</v>
      </c>
      <c r="L1402" s="7" t="s">
        <v>17664</v>
      </c>
      <c r="M1402" s="1" t="s">
        <v>17665</v>
      </c>
      <c r="O1402" s="7" t="s">
        <v>17666</v>
      </c>
      <c r="P1402" s="1" t="s">
        <v>17657</v>
      </c>
      <c r="Q1402" s="1" t="s">
        <v>17667</v>
      </c>
      <c r="R1402" s="1" t="s">
        <v>17668</v>
      </c>
      <c r="S1402" s="1" t="s">
        <v>17669</v>
      </c>
    </row>
    <row r="1403" customFormat="false" ht="13.15" hidden="false" customHeight="true" outlineLevel="0" collapsed="false">
      <c r="A1403" s="1" t="s">
        <v>17670</v>
      </c>
      <c r="B1403" s="2" t="s">
        <v>16962</v>
      </c>
      <c r="C1403" s="1" t="s">
        <v>17671</v>
      </c>
      <c r="D1403" s="1" t="str">
        <f aca="false">IF(C1403="","",C1403)</f>
        <v>No data to display</v>
      </c>
      <c r="E1403" s="1" t="s">
        <v>17672</v>
      </c>
      <c r="F1403" s="1" t="s">
        <v>17672</v>
      </c>
      <c r="G1403" s="1" t="s">
        <v>7238</v>
      </c>
      <c r="H1403" s="1" t="s">
        <v>17673</v>
      </c>
      <c r="I1403" s="1" t="s">
        <v>17674</v>
      </c>
      <c r="J1403" s="1" t="s">
        <v>17675</v>
      </c>
      <c r="K1403" s="1" t="s">
        <v>7242</v>
      </c>
      <c r="L1403" s="7" t="s">
        <v>17676</v>
      </c>
      <c r="M1403" s="1" t="s">
        <v>17677</v>
      </c>
      <c r="O1403" s="7" t="s">
        <v>17678</v>
      </c>
      <c r="P1403" s="1" t="s">
        <v>7246</v>
      </c>
      <c r="Q1403" s="1" t="s">
        <v>17679</v>
      </c>
      <c r="R1403" s="1" t="s">
        <v>7248</v>
      </c>
      <c r="S1403" s="1" t="s">
        <v>17680</v>
      </c>
    </row>
    <row r="1404" customFormat="false" ht="13.15" hidden="false" customHeight="true" outlineLevel="0" collapsed="false">
      <c r="A1404" s="1" t="s">
        <v>17681</v>
      </c>
      <c r="B1404" s="2" t="s">
        <v>16962</v>
      </c>
      <c r="C1404" s="1" t="s">
        <v>17682</v>
      </c>
      <c r="D1404" s="1" t="str">
        <f aca="false">IF(C1404="","",C1404)</f>
        <v>note add</v>
      </c>
      <c r="E1404" s="1" t="s">
        <v>17683</v>
      </c>
      <c r="F1404" s="1" t="s">
        <v>17683</v>
      </c>
      <c r="G1404" s="1" t="s">
        <v>17684</v>
      </c>
      <c r="H1404" s="1" t="s">
        <v>17685</v>
      </c>
      <c r="I1404" s="1" t="s">
        <v>17686</v>
      </c>
      <c r="J1404" s="1" t="s">
        <v>17686</v>
      </c>
      <c r="K1404" s="1" t="s">
        <v>17687</v>
      </c>
      <c r="L1404" s="7" t="s">
        <v>17688</v>
      </c>
      <c r="M1404" s="1" t="s">
        <v>17689</v>
      </c>
      <c r="O1404" s="7" t="s">
        <v>17690</v>
      </c>
      <c r="P1404" s="1" t="s">
        <v>17691</v>
      </c>
      <c r="Q1404" s="1" t="s">
        <v>17692</v>
      </c>
      <c r="R1404" s="1" t="s">
        <v>17693</v>
      </c>
      <c r="S1404" s="1" t="s">
        <v>17694</v>
      </c>
    </row>
    <row r="1405" customFormat="false" ht="13.15" hidden="false" customHeight="true" outlineLevel="0" collapsed="false">
      <c r="A1405" s="1" t="s">
        <v>17695</v>
      </c>
      <c r="B1405" s="2" t="s">
        <v>16962</v>
      </c>
      <c r="C1405" s="1" t="s">
        <v>17696</v>
      </c>
      <c r="D1405" s="1" t="str">
        <f aca="false">IF(C1405="","",C1405)</f>
        <v>operator is mandatory</v>
      </c>
      <c r="E1405" s="1" t="s">
        <v>17697</v>
      </c>
      <c r="F1405" s="1" t="s">
        <v>17697</v>
      </c>
      <c r="G1405" s="1" t="s">
        <v>17698</v>
      </c>
      <c r="H1405" s="1" t="s">
        <v>17699</v>
      </c>
      <c r="I1405" s="1" t="s">
        <v>17700</v>
      </c>
      <c r="J1405" s="1" t="s">
        <v>17700</v>
      </c>
      <c r="K1405" s="1" t="s">
        <v>17701</v>
      </c>
      <c r="L1405" s="1" t="s">
        <v>17696</v>
      </c>
      <c r="M1405" s="1" t="s">
        <v>17702</v>
      </c>
      <c r="O1405" s="7" t="s">
        <v>17703</v>
      </c>
      <c r="P1405" s="1" t="s">
        <v>17696</v>
      </c>
      <c r="Q1405" s="1" t="s">
        <v>17704</v>
      </c>
      <c r="R1405" s="1" t="s">
        <v>17705</v>
      </c>
      <c r="S1405" s="1" t="s">
        <v>17706</v>
      </c>
    </row>
    <row r="1406" customFormat="false" ht="13.15" hidden="false" customHeight="true" outlineLevel="0" collapsed="false">
      <c r="A1406" s="1" t="s">
        <v>17707</v>
      </c>
      <c r="B1406" s="2" t="s">
        <v>16962</v>
      </c>
      <c r="C1406" s="1" t="s">
        <v>17708</v>
      </c>
      <c r="D1406" s="1" t="str">
        <f aca="false">IF(C1406="","",C1406)</f>
        <v>alert generation cron delay (in seconds)</v>
      </c>
      <c r="E1406" s="1" t="s">
        <v>17709</v>
      </c>
      <c r="F1406" s="1" t="s">
        <v>17709</v>
      </c>
      <c r="G1406" s="1" t="s">
        <v>17710</v>
      </c>
      <c r="H1406" s="1" t="s">
        <v>17711</v>
      </c>
      <c r="I1406" s="1" t="s">
        <v>17712</v>
      </c>
      <c r="J1406" s="1" t="s">
        <v>17713</v>
      </c>
      <c r="K1406" s="1" t="s">
        <v>17323</v>
      </c>
      <c r="L1406" s="1" t="s">
        <v>17708</v>
      </c>
      <c r="M1406" s="1" t="s">
        <v>17714</v>
      </c>
      <c r="O1406" s="7" t="s">
        <v>17715</v>
      </c>
      <c r="P1406" s="1" t="s">
        <v>17708</v>
      </c>
      <c r="Q1406" s="1" t="s">
        <v>17716</v>
      </c>
      <c r="R1406" s="1" t="s">
        <v>17717</v>
      </c>
      <c r="S1406" s="1" t="s">
        <v>17718</v>
      </c>
    </row>
    <row r="1407" customFormat="false" ht="13.15" hidden="false" customHeight="true" outlineLevel="0" collapsed="false">
      <c r="A1407" s="1" t="s">
        <v>17719</v>
      </c>
      <c r="B1407" s="2" t="s">
        <v>16962</v>
      </c>
      <c r="C1407" s="1" t="s">
        <v>17720</v>
      </c>
      <c r="D1407" s="1" t="str">
        <f aca="false">IF(C1407="","",C1407)</f>
        <v>automatic import cron delay (in seconds)</v>
      </c>
      <c r="E1407" s="1" t="s">
        <v>17721</v>
      </c>
      <c r="F1407" s="1" t="s">
        <v>17721</v>
      </c>
      <c r="G1407" s="1" t="s">
        <v>17332</v>
      </c>
      <c r="H1407" s="1" t="s">
        <v>17722</v>
      </c>
      <c r="I1407" s="1" t="s">
        <v>17723</v>
      </c>
      <c r="J1407" s="1" t="s">
        <v>17724</v>
      </c>
      <c r="K1407" s="1" t="s">
        <v>17336</v>
      </c>
      <c r="L1407" s="1" t="s">
        <v>17720</v>
      </c>
      <c r="M1407" s="1" t="s">
        <v>17725</v>
      </c>
      <c r="O1407" s="7" t="s">
        <v>17338</v>
      </c>
      <c r="P1407" s="1" t="s">
        <v>17720</v>
      </c>
      <c r="Q1407" s="1" t="s">
        <v>17339</v>
      </c>
      <c r="R1407" s="1" t="s">
        <v>17726</v>
      </c>
      <c r="S1407" s="1" t="s">
        <v>17727</v>
      </c>
    </row>
    <row r="1408" customFormat="false" ht="13.15" hidden="false" customHeight="true" outlineLevel="0" collapsed="false">
      <c r="A1408" s="1" t="s">
        <v>17728</v>
      </c>
      <c r="B1408" s="2" t="s">
        <v>16962</v>
      </c>
      <c r="C1408" s="1" t="s">
        <v>17729</v>
      </c>
      <c r="D1408" s="1" t="str">
        <f aca="false">IF(C1408="","",C1408)</f>
        <v>directory of automated integration files</v>
      </c>
      <c r="E1408" s="1" t="s">
        <v>17730</v>
      </c>
      <c r="F1408" s="1" t="s">
        <v>17730</v>
      </c>
      <c r="G1408" s="1" t="s">
        <v>17731</v>
      </c>
      <c r="H1408" s="1" t="s">
        <v>17732</v>
      </c>
      <c r="I1408" s="1" t="s">
        <v>17733</v>
      </c>
      <c r="J1408" s="1" t="s">
        <v>17734</v>
      </c>
      <c r="K1408" s="1" t="s">
        <v>17735</v>
      </c>
      <c r="L1408" s="1" t="s">
        <v>17729</v>
      </c>
      <c r="M1408" s="1" t="s">
        <v>17736</v>
      </c>
      <c r="O1408" s="7" t="s">
        <v>17737</v>
      </c>
      <c r="P1408" s="1" t="s">
        <v>17729</v>
      </c>
      <c r="Q1408" s="1" t="s">
        <v>17738</v>
      </c>
      <c r="R1408" s="1" t="s">
        <v>17739</v>
      </c>
      <c r="S1408" s="1" t="s">
        <v>17740</v>
      </c>
    </row>
    <row r="1409" customFormat="false" ht="13.15" hidden="false" customHeight="true" outlineLevel="0" collapsed="false">
      <c r="A1409" s="1" t="s">
        <v>17741</v>
      </c>
      <c r="B1409" s="2" t="s">
        <v>16962</v>
      </c>
      <c r="C1409" s="1" t="s">
        <v>17742</v>
      </c>
      <c r="D1409" s="1" t="str">
        <f aca="false">IF(C1409="","",C1409)</f>
        <v>log destination</v>
      </c>
      <c r="E1409" s="1" t="s">
        <v>17743</v>
      </c>
      <c r="F1409" s="1" t="s">
        <v>17744</v>
      </c>
      <c r="G1409" s="1" t="s">
        <v>17745</v>
      </c>
      <c r="H1409" s="1" t="s">
        <v>17746</v>
      </c>
      <c r="I1409" s="1" t="s">
        <v>17747</v>
      </c>
      <c r="J1409" s="1" t="s">
        <v>17748</v>
      </c>
      <c r="K1409" s="1" t="s">
        <v>17749</v>
      </c>
      <c r="L1409" s="1" t="s">
        <v>17742</v>
      </c>
      <c r="M1409" s="1" t="s">
        <v>17750</v>
      </c>
      <c r="O1409" s="7" t="s">
        <v>17751</v>
      </c>
      <c r="P1409" s="1" t="s">
        <v>17742</v>
      </c>
      <c r="Q1409" s="1" t="s">
        <v>17752</v>
      </c>
      <c r="R1409" s="1" t="s">
        <v>17753</v>
      </c>
      <c r="S1409" s="1" t="s">
        <v>17754</v>
      </c>
    </row>
    <row r="1410" customFormat="false" ht="13.15" hidden="false" customHeight="true" outlineLevel="0" collapsed="false">
      <c r="A1410" s="1" t="s">
        <v>17755</v>
      </c>
      <c r="B1410" s="2" t="s">
        <v>16962</v>
      </c>
      <c r="C1410" s="1" t="s">
        <v>17756</v>
      </c>
      <c r="D1410" s="1" t="str">
        <f aca="false">IF(C1410="","",C1410)</f>
        <v>mailing list for logs</v>
      </c>
      <c r="E1410" s="1" t="s">
        <v>17757</v>
      </c>
      <c r="F1410" s="1" t="s">
        <v>17758</v>
      </c>
      <c r="G1410" s="1" t="s">
        <v>17759</v>
      </c>
      <c r="H1410" s="1" t="s">
        <v>17760</v>
      </c>
      <c r="I1410" s="1" t="s">
        <v>17761</v>
      </c>
      <c r="J1410" s="1" t="s">
        <v>17762</v>
      </c>
      <c r="K1410" s="1" t="s">
        <v>17763</v>
      </c>
      <c r="L1410" s="1" t="s">
        <v>17756</v>
      </c>
      <c r="M1410" s="1" t="s">
        <v>17764</v>
      </c>
      <c r="O1410" s="7" t="s">
        <v>17765</v>
      </c>
      <c r="P1410" s="1" t="s">
        <v>17756</v>
      </c>
      <c r="Q1410" s="1" t="s">
        <v>17766</v>
      </c>
      <c r="R1410" s="1" t="s">
        <v>17767</v>
      </c>
      <c r="S1410" s="1" t="s">
        <v>17768</v>
      </c>
    </row>
    <row r="1411" customFormat="false" ht="13.15" hidden="false" customHeight="true" outlineLevel="0" collapsed="false">
      <c r="A1411" s="1" t="s">
        <v>17769</v>
      </c>
      <c r="B1411" s="2" t="s">
        <v>16962</v>
      </c>
      <c r="C1411" s="1" t="s">
        <v>17770</v>
      </c>
      <c r="D1411" s="1" t="str">
        <f aca="false">IF(C1411="","",C1411)</f>
        <v>general cron sleep time (in seconds)</v>
      </c>
      <c r="E1411" s="1" t="s">
        <v>17771</v>
      </c>
      <c r="F1411" s="1" t="s">
        <v>17771</v>
      </c>
      <c r="G1411" s="1" t="s">
        <v>17772</v>
      </c>
      <c r="H1411" s="1" t="s">
        <v>17773</v>
      </c>
      <c r="I1411" s="1" t="s">
        <v>17774</v>
      </c>
      <c r="J1411" s="1" t="s">
        <v>17775</v>
      </c>
      <c r="K1411" s="1" t="s">
        <v>17389</v>
      </c>
      <c r="L1411" s="1" t="s">
        <v>17770</v>
      </c>
      <c r="M1411" s="1" t="s">
        <v>17776</v>
      </c>
      <c r="O1411" s="7" t="s">
        <v>17777</v>
      </c>
      <c r="P1411" s="1" t="s">
        <v>17770</v>
      </c>
      <c r="Q1411" s="1" t="s">
        <v>17778</v>
      </c>
      <c r="R1411" s="1" t="s">
        <v>17779</v>
      </c>
      <c r="S1411" s="1" t="s">
        <v>17780</v>
      </c>
    </row>
    <row r="1412" customFormat="false" ht="13.15" hidden="false" customHeight="true" outlineLevel="0" collapsed="false">
      <c r="A1412" s="1" t="s">
        <v>17781</v>
      </c>
      <c r="B1412" s="2" t="s">
        <v>16962</v>
      </c>
      <c r="C1412" s="1" t="s">
        <v>17782</v>
      </c>
      <c r="D1412" s="1" t="str">
        <f aca="false">IF(C1412="","",C1412)</f>
        <v>max projects to display</v>
      </c>
      <c r="E1412" s="1" t="s">
        <v>17783</v>
      </c>
      <c r="F1412" s="1" t="s">
        <v>17783</v>
      </c>
      <c r="G1412" s="1" t="s">
        <v>17784</v>
      </c>
      <c r="H1412" s="1" t="s">
        <v>17785</v>
      </c>
      <c r="I1412" s="1" t="s">
        <v>17786</v>
      </c>
      <c r="J1412" s="1" t="s">
        <v>17787</v>
      </c>
      <c r="K1412" s="1" t="s">
        <v>17788</v>
      </c>
      <c r="L1412" s="7" t="s">
        <v>17789</v>
      </c>
      <c r="M1412" s="1" t="s">
        <v>17790</v>
      </c>
      <c r="N1412" s="1" t="s">
        <v>17791</v>
      </c>
      <c r="O1412" s="7" t="s">
        <v>17792</v>
      </c>
      <c r="P1412" s="1" t="s">
        <v>17793</v>
      </c>
      <c r="Q1412" s="1" t="s">
        <v>17794</v>
      </c>
      <c r="R1412" s="1" t="s">
        <v>17795</v>
      </c>
      <c r="S1412" s="1" t="s">
        <v>17796</v>
      </c>
    </row>
    <row r="1413" customFormat="false" ht="13.15" hidden="false" customHeight="true" outlineLevel="0" collapsed="false">
      <c r="A1413" s="1" t="s">
        <v>17797</v>
      </c>
      <c r="B1413" s="2" t="s">
        <v>16962</v>
      </c>
      <c r="C1413" s="1" t="s">
        <v>17798</v>
      </c>
      <c r="D1413" s="1" t="str">
        <f aca="false">IF(C1413="","",C1413)</f>
        <v>email of administrator</v>
      </c>
      <c r="E1413" s="1" t="s">
        <v>17799</v>
      </c>
      <c r="F1413" s="1" t="s">
        <v>17800</v>
      </c>
      <c r="G1413" s="1" t="s">
        <v>17450</v>
      </c>
      <c r="H1413" s="1" t="s">
        <v>17801</v>
      </c>
      <c r="I1413" s="1" t="s">
        <v>17802</v>
      </c>
      <c r="J1413" s="1" t="s">
        <v>17453</v>
      </c>
      <c r="K1413" s="1" t="s">
        <v>17803</v>
      </c>
      <c r="L1413" s="7" t="s">
        <v>17804</v>
      </c>
      <c r="M1413" s="1" t="s">
        <v>17805</v>
      </c>
      <c r="O1413" s="7" t="s">
        <v>17806</v>
      </c>
      <c r="P1413" s="1" t="s">
        <v>17798</v>
      </c>
      <c r="Q1413" s="1" t="s">
        <v>17457</v>
      </c>
      <c r="R1413" s="1" t="s">
        <v>17807</v>
      </c>
      <c r="S1413" s="1" t="s">
        <v>17808</v>
      </c>
    </row>
    <row r="1414" customFormat="false" ht="13.15" hidden="false" customHeight="true" outlineLevel="0" collapsed="false">
      <c r="A1414" s="1" t="s">
        <v>17809</v>
      </c>
      <c r="B1414" s="2" t="s">
        <v>16962</v>
      </c>
      <c r="C1414" s="1" t="s">
        <v>17810</v>
      </c>
      <c r="D1414" s="1" t="str">
        <f aca="false">IF(C1414="","",C1414)</f>
        <v>'reply to' email when sending mails</v>
      </c>
      <c r="E1414" s="1" t="s">
        <v>17811</v>
      </c>
      <c r="F1414" s="1" t="s">
        <v>17812</v>
      </c>
      <c r="G1414" s="1" t="s">
        <v>17464</v>
      </c>
      <c r="H1414" s="1" t="s">
        <v>17813</v>
      </c>
      <c r="I1414" s="1" t="s">
        <v>17814</v>
      </c>
      <c r="J1414" s="1" t="s">
        <v>17814</v>
      </c>
      <c r="K1414" s="1" t="s">
        <v>17815</v>
      </c>
      <c r="L1414" s="7" t="s">
        <v>17816</v>
      </c>
      <c r="M1414" s="1" t="s">
        <v>17817</v>
      </c>
      <c r="O1414" s="7" t="s">
        <v>17818</v>
      </c>
      <c r="P1414" s="1" t="s">
        <v>17810</v>
      </c>
      <c r="Q1414" s="1" t="s">
        <v>17819</v>
      </c>
      <c r="R1414" s="1" t="s">
        <v>17471</v>
      </c>
      <c r="S1414" s="1" t="s">
        <v>17820</v>
      </c>
    </row>
    <row r="1415" customFormat="false" ht="13.15" hidden="false" customHeight="true" outlineLevel="0" collapsed="false">
      <c r="A1415" s="1" t="s">
        <v>17821</v>
      </c>
      <c r="B1415" s="2" t="s">
        <v>16962</v>
      </c>
      <c r="C1415" s="1" t="s">
        <v>17822</v>
      </c>
      <c r="D1415" s="1" t="str">
        <f aca="false">IF(C1415="","",C1415)</f>
        <v>'from' email when sending mails</v>
      </c>
      <c r="E1415" s="1" t="s">
        <v>17823</v>
      </c>
      <c r="F1415" s="1" t="s">
        <v>17824</v>
      </c>
      <c r="G1415" s="1" t="s">
        <v>17477</v>
      </c>
      <c r="H1415" s="1" t="s">
        <v>17825</v>
      </c>
      <c r="I1415" s="1" t="s">
        <v>17826</v>
      </c>
      <c r="J1415" s="1" t="s">
        <v>17827</v>
      </c>
      <c r="K1415" s="1" t="s">
        <v>17828</v>
      </c>
      <c r="L1415" s="7" t="s">
        <v>17829</v>
      </c>
      <c r="M1415" s="1" t="s">
        <v>17830</v>
      </c>
      <c r="O1415" s="7" t="s">
        <v>17831</v>
      </c>
      <c r="P1415" s="1" t="s">
        <v>17822</v>
      </c>
      <c r="Q1415" s="1" t="s">
        <v>17484</v>
      </c>
      <c r="R1415" s="1" t="s">
        <v>17485</v>
      </c>
      <c r="S1415" s="1" t="s">
        <v>17832</v>
      </c>
    </row>
    <row r="1416" customFormat="false" ht="13.15" hidden="false" customHeight="true" outlineLevel="0" collapsed="false">
      <c r="A1416" s="1" t="s">
        <v>17833</v>
      </c>
      <c r="B1416" s="2" t="s">
        <v>16962</v>
      </c>
      <c r="C1416" s="1" t="s">
        <v>17834</v>
      </c>
      <c r="D1416" s="1" t="str">
        <f aca="false">IF(C1416="","",C1416)</f>
        <v>sendmail path</v>
      </c>
      <c r="E1416" s="1" t="s">
        <v>17835</v>
      </c>
      <c r="F1416" s="1" t="s">
        <v>17835</v>
      </c>
      <c r="G1416" s="1" t="s">
        <v>17836</v>
      </c>
      <c r="H1416" s="1" t="s">
        <v>17837</v>
      </c>
      <c r="I1416" s="1" t="s">
        <v>17838</v>
      </c>
      <c r="J1416" s="1" t="s">
        <v>17838</v>
      </c>
      <c r="K1416" s="1" t="s">
        <v>17839</v>
      </c>
      <c r="L1416" s="1" t="s">
        <v>17834</v>
      </c>
      <c r="M1416" s="1" t="s">
        <v>17840</v>
      </c>
      <c r="O1416" s="6" t="s">
        <v>17841</v>
      </c>
      <c r="P1416" s="1" t="s">
        <v>17834</v>
      </c>
      <c r="Q1416" s="1" t="s">
        <v>17842</v>
      </c>
      <c r="R1416" s="1" t="s">
        <v>17843</v>
      </c>
      <c r="S1416" s="1" t="s">
        <v>17844</v>
      </c>
    </row>
    <row r="1417" customFormat="false" ht="13.15" hidden="false" customHeight="true" outlineLevel="0" collapsed="false">
      <c r="A1417" s="1" t="s">
        <v>17845</v>
      </c>
      <c r="B1417" s="2" t="s">
        <v>16962</v>
      </c>
      <c r="C1417" s="1" t="s">
        <v>17846</v>
      </c>
      <c r="D1417" s="1" t="str">
        <f aca="false">IF(C1417="","",C1417)</f>
        <v>smtp port</v>
      </c>
      <c r="E1417" s="1" t="s">
        <v>17847</v>
      </c>
      <c r="F1417" s="1" t="s">
        <v>17848</v>
      </c>
      <c r="G1417" s="1" t="s">
        <v>17849</v>
      </c>
      <c r="H1417" s="1" t="s">
        <v>17850</v>
      </c>
      <c r="I1417" s="1" t="s">
        <v>17851</v>
      </c>
      <c r="J1417" s="1" t="s">
        <v>17852</v>
      </c>
      <c r="K1417" s="1" t="s">
        <v>17853</v>
      </c>
      <c r="L1417" s="1" t="s">
        <v>17854</v>
      </c>
      <c r="M1417" s="1" t="s">
        <v>17855</v>
      </c>
      <c r="O1417" s="6" t="s">
        <v>17856</v>
      </c>
      <c r="P1417" s="1" t="s">
        <v>17846</v>
      </c>
      <c r="Q1417" s="1" t="s">
        <v>17857</v>
      </c>
      <c r="R1417" s="1" t="s">
        <v>17846</v>
      </c>
      <c r="S1417" s="1" t="s">
        <v>17858</v>
      </c>
    </row>
    <row r="1418" customFormat="false" ht="13.15" hidden="false" customHeight="true" outlineLevel="0" collapsed="false">
      <c r="A1418" s="1" t="s">
        <v>17859</v>
      </c>
      <c r="B1418" s="2" t="s">
        <v>16962</v>
      </c>
      <c r="C1418" s="1" t="s">
        <v>17860</v>
      </c>
      <c r="D1418" s="1" t="str">
        <f aca="false">IF(C1418="","",C1418)</f>
        <v>smtp server</v>
      </c>
      <c r="E1418" s="1" t="s">
        <v>17861</v>
      </c>
      <c r="F1418" s="1" t="s">
        <v>17862</v>
      </c>
      <c r="G1418" s="1" t="s">
        <v>17863</v>
      </c>
      <c r="H1418" s="1" t="s">
        <v>17864</v>
      </c>
      <c r="I1418" s="1" t="s">
        <v>17865</v>
      </c>
      <c r="J1418" s="1" t="s">
        <v>17865</v>
      </c>
      <c r="K1418" s="1" t="s">
        <v>17866</v>
      </c>
      <c r="L1418" s="1" t="s">
        <v>17867</v>
      </c>
      <c r="M1418" s="1" t="s">
        <v>17860</v>
      </c>
      <c r="O1418" s="6" t="s">
        <v>17868</v>
      </c>
      <c r="P1418" s="1" t="s">
        <v>17860</v>
      </c>
      <c r="Q1418" s="1" t="s">
        <v>17869</v>
      </c>
      <c r="R1418" s="1" t="s">
        <v>17860</v>
      </c>
      <c r="S1418" s="1" t="s">
        <v>17870</v>
      </c>
    </row>
    <row r="1419" customFormat="false" ht="13.15" hidden="false" customHeight="true" outlineLevel="0" collapsed="false">
      <c r="A1419" s="1" t="s">
        <v>17871</v>
      </c>
      <c r="B1419" s="2" t="s">
        <v>16962</v>
      </c>
      <c r="C1419" s="1" t="s">
        <v>17872</v>
      </c>
      <c r="D1419" s="1" t="str">
        <f aca="false">IF(C1419="","",C1419)</f>
        <v>title of mail on attachment add</v>
      </c>
      <c r="E1419" s="1" t="s">
        <v>17873</v>
      </c>
      <c r="F1419" s="1" t="s">
        <v>17874</v>
      </c>
      <c r="G1419" s="1" t="s">
        <v>17875</v>
      </c>
      <c r="H1419" s="1" t="s">
        <v>17876</v>
      </c>
      <c r="I1419" s="1" t="s">
        <v>17877</v>
      </c>
      <c r="J1419" s="1" t="s">
        <v>17878</v>
      </c>
      <c r="K1419" s="1" t="s">
        <v>17879</v>
      </c>
      <c r="L1419" s="7" t="s">
        <v>17880</v>
      </c>
      <c r="M1419" s="1" t="s">
        <v>17881</v>
      </c>
      <c r="O1419" s="7" t="s">
        <v>17882</v>
      </c>
      <c r="P1419" s="1" t="s">
        <v>17872</v>
      </c>
      <c r="Q1419" s="1" t="s">
        <v>17883</v>
      </c>
      <c r="R1419" s="1" t="s">
        <v>17884</v>
      </c>
      <c r="S1419" s="1" t="s">
        <v>17885</v>
      </c>
    </row>
    <row r="1420" customFormat="false" ht="13.15" hidden="false" customHeight="true" outlineLevel="0" collapsed="false">
      <c r="A1420" s="1" t="s">
        <v>17886</v>
      </c>
      <c r="B1420" s="2" t="s">
        <v>16962</v>
      </c>
      <c r="C1420" s="1" t="s">
        <v>17887</v>
      </c>
      <c r="D1420" s="1" t="str">
        <f aca="false">IF(C1420="","",C1420)</f>
        <v>title of mail for new items</v>
      </c>
      <c r="E1420" s="1" t="s">
        <v>17888</v>
      </c>
      <c r="F1420" s="1" t="s">
        <v>17889</v>
      </c>
      <c r="G1420" s="1" t="s">
        <v>17890</v>
      </c>
      <c r="H1420" s="1" t="s">
        <v>17891</v>
      </c>
      <c r="I1420" s="1" t="s">
        <v>17892</v>
      </c>
      <c r="J1420" s="1" t="s">
        <v>17892</v>
      </c>
      <c r="K1420" s="1" t="s">
        <v>17893</v>
      </c>
      <c r="L1420" s="1" t="s">
        <v>17887</v>
      </c>
      <c r="M1420" s="1" t="s">
        <v>17894</v>
      </c>
      <c r="O1420" s="7" t="s">
        <v>17895</v>
      </c>
      <c r="P1420" s="1" t="s">
        <v>17887</v>
      </c>
      <c r="Q1420" s="1" t="s">
        <v>17896</v>
      </c>
      <c r="R1420" s="1" t="s">
        <v>17897</v>
      </c>
      <c r="S1420" s="1" t="s">
        <v>17898</v>
      </c>
    </row>
    <row r="1421" customFormat="false" ht="13.15" hidden="false" customHeight="true" outlineLevel="0" collapsed="false">
      <c r="A1421" s="1" t="s">
        <v>17899</v>
      </c>
      <c r="B1421" s="2" t="s">
        <v>16962</v>
      </c>
      <c r="C1421" s="1" t="s">
        <v>17900</v>
      </c>
      <c r="D1421" s="1" t="str">
        <f aca="false">IF(C1421="","",C1421)</f>
        <v>title of mail on note add</v>
      </c>
      <c r="E1421" s="1" t="s">
        <v>17901</v>
      </c>
      <c r="F1421" s="1" t="s">
        <v>17902</v>
      </c>
      <c r="G1421" s="1" t="s">
        <v>17903</v>
      </c>
      <c r="H1421" s="1" t="s">
        <v>17904</v>
      </c>
      <c r="I1421" s="1" t="s">
        <v>17905</v>
      </c>
      <c r="J1421" s="1" t="s">
        <v>17906</v>
      </c>
      <c r="K1421" s="1" t="s">
        <v>17907</v>
      </c>
      <c r="L1421" s="1" t="s">
        <v>17900</v>
      </c>
      <c r="M1421" s="1" t="s">
        <v>17908</v>
      </c>
      <c r="O1421" s="7" t="s">
        <v>17909</v>
      </c>
      <c r="P1421" s="1" t="s">
        <v>17900</v>
      </c>
      <c r="Q1421" s="1" t="s">
        <v>17910</v>
      </c>
      <c r="R1421" s="1" t="s">
        <v>17911</v>
      </c>
      <c r="S1421" s="1" t="s">
        <v>17912</v>
      </c>
    </row>
    <row r="1422" customFormat="false" ht="13.15" hidden="false" customHeight="true" outlineLevel="0" collapsed="false">
      <c r="A1422" s="1" t="s">
        <v>17913</v>
      </c>
      <c r="B1422" s="2" t="s">
        <v>16962</v>
      </c>
      <c r="C1422" s="1" t="s">
        <v>17914</v>
      </c>
      <c r="D1422" s="1" t="str">
        <f aca="false">IF(C1422="","",C1422)</f>
        <v>title of mail on responsible change</v>
      </c>
      <c r="E1422" s="1" t="s">
        <v>17915</v>
      </c>
      <c r="F1422" s="1" t="s">
        <v>17916</v>
      </c>
      <c r="G1422" s="1" t="s">
        <v>17917</v>
      </c>
      <c r="H1422" s="1" t="s">
        <v>17918</v>
      </c>
      <c r="I1422" s="1" t="s">
        <v>17919</v>
      </c>
      <c r="J1422" s="1" t="s">
        <v>17920</v>
      </c>
      <c r="K1422" s="1" t="s">
        <v>17921</v>
      </c>
      <c r="L1422" s="1" t="s">
        <v>17914</v>
      </c>
      <c r="M1422" s="1" t="s">
        <v>17922</v>
      </c>
      <c r="O1422" s="7" t="s">
        <v>17578</v>
      </c>
      <c r="P1422" s="1" t="s">
        <v>17914</v>
      </c>
      <c r="Q1422" s="1" t="s">
        <v>17923</v>
      </c>
      <c r="R1422" s="1" t="s">
        <v>17924</v>
      </c>
      <c r="S1422" s="1" t="s">
        <v>17925</v>
      </c>
    </row>
    <row r="1423" customFormat="false" ht="13.15" hidden="false" customHeight="true" outlineLevel="0" collapsed="false">
      <c r="A1423" s="1" t="s">
        <v>17926</v>
      </c>
      <c r="B1423" s="2" t="s">
        <v>16962</v>
      </c>
      <c r="C1423" s="1" t="s">
        <v>17927</v>
      </c>
      <c r="D1423" s="1" t="str">
        <f aca="false">IF(C1423="","",C1423)</f>
        <v>title of mail on status change</v>
      </c>
      <c r="E1423" s="1" t="s">
        <v>17928</v>
      </c>
      <c r="F1423" s="1" t="s">
        <v>17929</v>
      </c>
      <c r="G1423" s="1" t="s">
        <v>17930</v>
      </c>
      <c r="H1423" s="1" t="s">
        <v>17931</v>
      </c>
      <c r="I1423" s="1" t="s">
        <v>17932</v>
      </c>
      <c r="J1423" s="1" t="s">
        <v>17933</v>
      </c>
      <c r="K1423" s="1" t="s">
        <v>17934</v>
      </c>
      <c r="L1423" s="1" t="s">
        <v>17927</v>
      </c>
      <c r="M1423" s="1" t="s">
        <v>17935</v>
      </c>
      <c r="O1423" s="7" t="s">
        <v>17592</v>
      </c>
      <c r="P1423" s="1" t="s">
        <v>17927</v>
      </c>
      <c r="Q1423" s="1" t="s">
        <v>17936</v>
      </c>
      <c r="R1423" s="1" t="s">
        <v>17937</v>
      </c>
      <c r="S1423" s="1" t="s">
        <v>17938</v>
      </c>
    </row>
    <row r="1424" customFormat="false" ht="13.15" hidden="false" customHeight="true" outlineLevel="0" collapsed="false">
      <c r="A1424" s="1" t="s">
        <v>17939</v>
      </c>
      <c r="B1424" s="2" t="s">
        <v>16962</v>
      </c>
      <c r="C1424" s="1" t="s">
        <v>17940</v>
      </c>
      <c r="D1424" s="1" t="str">
        <f aca="false">IF(C1424="","",C1424)</f>
        <v>Predefined note</v>
      </c>
      <c r="E1424" s="1" t="s">
        <v>17941</v>
      </c>
      <c r="F1424" s="1" t="s">
        <v>17941</v>
      </c>
      <c r="G1424" s="1" t="s">
        <v>17942</v>
      </c>
      <c r="H1424" s="1" t="s">
        <v>2462</v>
      </c>
      <c r="I1424" s="1" t="s">
        <v>17943</v>
      </c>
      <c r="J1424" s="1" t="s">
        <v>17944</v>
      </c>
      <c r="K1424" s="1" t="s">
        <v>17630</v>
      </c>
      <c r="L1424" s="7" t="s">
        <v>17631</v>
      </c>
      <c r="M1424" s="1" t="s">
        <v>17945</v>
      </c>
      <c r="O1424" s="7" t="s">
        <v>17634</v>
      </c>
      <c r="P1424" s="1" t="s">
        <v>17946</v>
      </c>
      <c r="Q1424" s="1" t="s">
        <v>17947</v>
      </c>
      <c r="R1424" s="1" t="s">
        <v>17948</v>
      </c>
      <c r="S1424" s="1" t="s">
        <v>17949</v>
      </c>
    </row>
    <row r="1425" customFormat="false" ht="13.15" hidden="false" customHeight="true" outlineLevel="0" collapsed="false">
      <c r="A1425" s="1" t="s">
        <v>17950</v>
      </c>
      <c r="B1425" s="2" t="s">
        <v>16962</v>
      </c>
      <c r="C1425" s="1" t="s">
        <v>17950</v>
      </c>
      <c r="D1425" s="1" t="str">
        <f aca="false">IF(C1425="","",C1425)</f>
        <v>private</v>
      </c>
      <c r="E1425" s="1" t="s">
        <v>17951</v>
      </c>
      <c r="F1425" s="1" t="s">
        <v>17951</v>
      </c>
      <c r="G1425" s="1" t="s">
        <v>17952</v>
      </c>
      <c r="H1425" s="1" t="s">
        <v>17953</v>
      </c>
      <c r="I1425" s="1" t="s">
        <v>17954</v>
      </c>
      <c r="J1425" s="1" t="s">
        <v>17954</v>
      </c>
      <c r="K1425" s="1" t="s">
        <v>17955</v>
      </c>
      <c r="L1425" s="7" t="s">
        <v>17956</v>
      </c>
      <c r="M1425" s="1" t="s">
        <v>17951</v>
      </c>
      <c r="O1425" s="7" t="s">
        <v>17957</v>
      </c>
      <c r="P1425" s="1" t="s">
        <v>17958</v>
      </c>
      <c r="Q1425" s="1" t="s">
        <v>17959</v>
      </c>
      <c r="R1425" s="1" t="s">
        <v>17960</v>
      </c>
      <c r="S1425" s="1" t="s">
        <v>17961</v>
      </c>
    </row>
    <row r="1426" customFormat="false" ht="13.15" hidden="false" customHeight="true" outlineLevel="0" collapsed="false">
      <c r="A1426" s="1" t="s">
        <v>17962</v>
      </c>
      <c r="B1426" s="2" t="s">
        <v>16962</v>
      </c>
      <c r="C1426" s="1" t="s">
        <v>17962</v>
      </c>
      <c r="D1426" s="1" t="str">
        <f aca="false">IF(C1426="","",C1426)</f>
        <v>public</v>
      </c>
      <c r="E1426" s="1" t="s">
        <v>17962</v>
      </c>
      <c r="F1426" s="1" t="s">
        <v>17962</v>
      </c>
      <c r="G1426" s="1" t="s">
        <v>17963</v>
      </c>
      <c r="H1426" s="1" t="s">
        <v>17964</v>
      </c>
      <c r="I1426" s="1" t="s">
        <v>17965</v>
      </c>
      <c r="J1426" s="1" t="s">
        <v>17966</v>
      </c>
      <c r="K1426" s="1" t="s">
        <v>17967</v>
      </c>
      <c r="L1426" s="7" t="s">
        <v>17968</v>
      </c>
      <c r="M1426" s="1" t="s">
        <v>17969</v>
      </c>
      <c r="O1426" s="7" t="s">
        <v>17970</v>
      </c>
      <c r="P1426" s="1" t="s">
        <v>17971</v>
      </c>
      <c r="Q1426" s="1" t="s">
        <v>17972</v>
      </c>
      <c r="R1426" s="1" t="s">
        <v>17973</v>
      </c>
      <c r="S1426" s="1" t="s">
        <v>17974</v>
      </c>
    </row>
    <row r="1427" customFormat="false" ht="13.15" hidden="false" customHeight="true" outlineLevel="0" collapsed="false">
      <c r="A1427" s="1" t="s">
        <v>17975</v>
      </c>
      <c r="B1427" s="2" t="s">
        <v>16962</v>
      </c>
      <c r="C1427" s="1" t="s">
        <v>17976</v>
      </c>
      <c r="D1427" s="1" t="str">
        <f aca="false">IF(C1427="","",C1427)</f>
        <v>responsible change</v>
      </c>
      <c r="E1427" s="1" t="s">
        <v>17977</v>
      </c>
      <c r="F1427" s="1" t="s">
        <v>17977</v>
      </c>
      <c r="G1427" s="1" t="s">
        <v>17978</v>
      </c>
      <c r="H1427" s="1" t="s">
        <v>17979</v>
      </c>
      <c r="I1427" s="1" t="s">
        <v>17980</v>
      </c>
      <c r="J1427" s="1" t="s">
        <v>17980</v>
      </c>
      <c r="K1427" s="1" t="s">
        <v>17981</v>
      </c>
      <c r="L1427" s="7" t="s">
        <v>17982</v>
      </c>
      <c r="M1427" s="1" t="s">
        <v>17983</v>
      </c>
      <c r="O1427" s="7" t="s">
        <v>17984</v>
      </c>
      <c r="P1427" s="1" t="s">
        <v>17985</v>
      </c>
      <c r="Q1427" s="1" t="s">
        <v>17986</v>
      </c>
      <c r="R1427" s="1" t="s">
        <v>17987</v>
      </c>
      <c r="S1427" s="1" t="s">
        <v>17988</v>
      </c>
    </row>
    <row r="1428" customFormat="false" ht="13.15" hidden="false" customHeight="true" outlineLevel="0" collapsed="false">
      <c r="A1428" s="1" t="s">
        <v>17989</v>
      </c>
      <c r="B1428" s="2" t="s">
        <v>16962</v>
      </c>
      <c r="C1428" s="1" t="s">
        <v>17990</v>
      </c>
      <c r="D1428" s="1" t="str">
        <f aca="false">IF(C1428="","",C1428)</f>
        <v>Management of automated service (CRON)</v>
      </c>
      <c r="E1428" s="1" t="s">
        <v>17991</v>
      </c>
      <c r="F1428" s="1" t="s">
        <v>17991</v>
      </c>
      <c r="G1428" s="1" t="s">
        <v>17992</v>
      </c>
      <c r="H1428" s="1" t="s">
        <v>17993</v>
      </c>
      <c r="I1428" s="1" t="s">
        <v>17994</v>
      </c>
      <c r="J1428" s="1" t="s">
        <v>17994</v>
      </c>
      <c r="K1428" s="1" t="s">
        <v>17995</v>
      </c>
      <c r="L1428" s="7" t="s">
        <v>17996</v>
      </c>
      <c r="M1428" s="1" t="s">
        <v>17997</v>
      </c>
      <c r="O1428" s="7" t="s">
        <v>17998</v>
      </c>
      <c r="P1428" s="1" t="s">
        <v>17990</v>
      </c>
      <c r="Q1428" s="1" t="s">
        <v>17999</v>
      </c>
      <c r="R1428" s="1" t="s">
        <v>18000</v>
      </c>
      <c r="S1428" s="1" t="s">
        <v>18001</v>
      </c>
    </row>
    <row r="1429" customFormat="false" ht="13.15" hidden="false" customHeight="true" outlineLevel="0" collapsed="false">
      <c r="A1429" s="1" t="s">
        <v>18002</v>
      </c>
      <c r="B1429" s="2" t="s">
        <v>16962</v>
      </c>
      <c r="C1429" s="1" t="s">
        <v>18003</v>
      </c>
      <c r="D1429" s="1" t="str">
        <f aca="false">IF(C1429="","",C1429)</f>
        <v>Emailing</v>
      </c>
      <c r="E1429" s="1" t="s">
        <v>18004</v>
      </c>
      <c r="F1429" s="1" t="s">
        <v>18005</v>
      </c>
      <c r="G1429" s="1" t="s">
        <v>18006</v>
      </c>
      <c r="H1429" s="1" t="s">
        <v>18007</v>
      </c>
      <c r="I1429" s="1" t="s">
        <v>18008</v>
      </c>
      <c r="J1429" s="1" t="s">
        <v>18008</v>
      </c>
      <c r="K1429" s="1" t="s">
        <v>18009</v>
      </c>
      <c r="L1429" s="1" t="s">
        <v>18010</v>
      </c>
      <c r="M1429" s="1" t="s">
        <v>18011</v>
      </c>
      <c r="O1429" s="7" t="s">
        <v>1434</v>
      </c>
      <c r="P1429" s="1" t="s">
        <v>18003</v>
      </c>
      <c r="Q1429" s="1" t="s">
        <v>18012</v>
      </c>
      <c r="R1429" s="1" t="s">
        <v>18013</v>
      </c>
      <c r="S1429" s="1" t="s">
        <v>18014</v>
      </c>
    </row>
    <row r="1430" customFormat="false" ht="13.15" hidden="false" customHeight="true" outlineLevel="0" collapsed="false">
      <c r="A1430" s="1" t="s">
        <v>18015</v>
      </c>
      <c r="B1430" s="2" t="s">
        <v>16962</v>
      </c>
      <c r="C1430" s="1" t="s">
        <v>18016</v>
      </c>
      <c r="D1430" s="1" t="str">
        <f aca="false">IF(C1430="","",C1430)</f>
        <v>Mail on event</v>
      </c>
      <c r="E1430" s="1" t="s">
        <v>18017</v>
      </c>
      <c r="F1430" s="1" t="s">
        <v>18018</v>
      </c>
      <c r="G1430" s="1" t="s">
        <v>18019</v>
      </c>
      <c r="H1430" s="1" t="s">
        <v>11480</v>
      </c>
      <c r="I1430" s="1" t="s">
        <v>18020</v>
      </c>
      <c r="J1430" s="1" t="s">
        <v>17646</v>
      </c>
      <c r="K1430" s="1" t="s">
        <v>18021</v>
      </c>
      <c r="L1430" s="7" t="s">
        <v>18022</v>
      </c>
      <c r="M1430" s="1" t="s">
        <v>18023</v>
      </c>
      <c r="O1430" s="7" t="s">
        <v>17651</v>
      </c>
      <c r="P1430" s="1" t="s">
        <v>17652</v>
      </c>
      <c r="Q1430" s="1" t="s">
        <v>18024</v>
      </c>
      <c r="R1430" s="1" t="s">
        <v>18025</v>
      </c>
      <c r="S1430" s="1" t="s">
        <v>18026</v>
      </c>
    </row>
    <row r="1431" customFormat="false" ht="13.15" hidden="false" customHeight="true" outlineLevel="0" collapsed="false">
      <c r="A1431" s="1" t="s">
        <v>1871</v>
      </c>
      <c r="B1431" s="2" t="s">
        <v>16962</v>
      </c>
      <c r="C1431" s="1" t="s">
        <v>1871</v>
      </c>
      <c r="D1431" s="1" t="str">
        <f aca="false">IF(C1431="","",C1431)</f>
        <v>team</v>
      </c>
      <c r="E1431" s="1" t="s">
        <v>1872</v>
      </c>
      <c r="F1431" s="1" t="s">
        <v>1872</v>
      </c>
      <c r="G1431" s="1" t="s">
        <v>1873</v>
      </c>
      <c r="H1431" s="1" t="s">
        <v>1874</v>
      </c>
      <c r="I1431" s="1" t="s">
        <v>1875</v>
      </c>
      <c r="J1431" s="1" t="s">
        <v>8317</v>
      </c>
      <c r="K1431" s="2" t="s">
        <v>1881</v>
      </c>
      <c r="L1431" s="7" t="s">
        <v>1878</v>
      </c>
      <c r="M1431" s="2" t="s">
        <v>1871</v>
      </c>
      <c r="N1431" s="2" t="s">
        <v>8319</v>
      </c>
      <c r="O1431" s="7" t="s">
        <v>1879</v>
      </c>
      <c r="P1431" s="2" t="s">
        <v>1880</v>
      </c>
      <c r="Q1431" s="2" t="s">
        <v>1881</v>
      </c>
      <c r="R1431" s="2" t="s">
        <v>1882</v>
      </c>
      <c r="S1431" s="1" t="s">
        <v>18027</v>
      </c>
    </row>
    <row r="1432" customFormat="false" ht="13.15" hidden="false" customHeight="true" outlineLevel="0" collapsed="false">
      <c r="A1432" s="1" t="s">
        <v>18028</v>
      </c>
      <c r="B1432" s="2" t="s">
        <v>18029</v>
      </c>
      <c r="C1432" s="1" t="s">
        <v>18028</v>
      </c>
      <c r="D1432" s="1" t="str">
        <f aca="false">IF(C1432="","",C1432)</f>
        <v>after</v>
      </c>
      <c r="E1432" s="1" t="s">
        <v>18030</v>
      </c>
      <c r="F1432" s="1" t="s">
        <v>18030</v>
      </c>
      <c r="G1432" s="1" t="s">
        <v>18031</v>
      </c>
      <c r="H1432" s="1" t="s">
        <v>18032</v>
      </c>
      <c r="I1432" s="1" t="s">
        <v>18033</v>
      </c>
      <c r="J1432" s="1" t="s">
        <v>18033</v>
      </c>
      <c r="K1432" s="1" t="s">
        <v>18034</v>
      </c>
      <c r="L1432" s="7" t="s">
        <v>18035</v>
      </c>
      <c r="M1432" s="1" t="s">
        <v>8352</v>
      </c>
      <c r="O1432" s="7" t="s">
        <v>18036</v>
      </c>
      <c r="P1432" s="1" t="s">
        <v>18037</v>
      </c>
      <c r="Q1432" s="1" t="s">
        <v>18038</v>
      </c>
      <c r="R1432" s="1" t="s">
        <v>18039</v>
      </c>
      <c r="S1432" s="1" t="s">
        <v>18040</v>
      </c>
    </row>
    <row r="1433" customFormat="false" ht="13.15" hidden="false" customHeight="true" outlineLevel="0" collapsed="false">
      <c r="A1433" s="1" t="s">
        <v>18041</v>
      </c>
      <c r="B1433" s="2" t="s">
        <v>18029</v>
      </c>
      <c r="C1433" s="1" t="s">
        <v>18041</v>
      </c>
      <c r="D1433" s="1" t="str">
        <f aca="false">IF(C1433="","",C1433)</f>
        <v>before</v>
      </c>
      <c r="E1433" s="1" t="s">
        <v>18042</v>
      </c>
      <c r="F1433" s="1" t="s">
        <v>18042</v>
      </c>
      <c r="G1433" s="1" t="s">
        <v>18043</v>
      </c>
      <c r="H1433" s="1" t="s">
        <v>18044</v>
      </c>
      <c r="I1433" s="1" t="s">
        <v>18045</v>
      </c>
      <c r="J1433" s="1" t="s">
        <v>18045</v>
      </c>
      <c r="K1433" s="2" t="s">
        <v>18046</v>
      </c>
      <c r="L1433" s="7" t="s">
        <v>18047</v>
      </c>
      <c r="M1433" s="2" t="s">
        <v>18048</v>
      </c>
      <c r="N1433" s="2" t="s">
        <v>18049</v>
      </c>
      <c r="O1433" s="7" t="s">
        <v>18050</v>
      </c>
      <c r="P1433" s="2" t="s">
        <v>18051</v>
      </c>
      <c r="Q1433" s="2" t="s">
        <v>18046</v>
      </c>
      <c r="R1433" s="2" t="s">
        <v>18052</v>
      </c>
      <c r="S1433" s="1" t="s">
        <v>18053</v>
      </c>
    </row>
    <row r="1434" customFormat="false" ht="13.15" hidden="false" customHeight="true" outlineLevel="0" collapsed="false">
      <c r="A1434" s="1" t="s">
        <v>18054</v>
      </c>
      <c r="B1434" s="2" t="s">
        <v>18029</v>
      </c>
      <c r="C1434" s="1" t="s">
        <v>18055</v>
      </c>
      <c r="D1434" s="1" t="str">
        <f aca="false">IF(C1434="","",C1434)</f>
        <v>other versions</v>
      </c>
      <c r="E1434" s="1" t="s">
        <v>18056</v>
      </c>
      <c r="F1434" s="1" t="s">
        <v>18056</v>
      </c>
      <c r="G1434" s="1" t="s">
        <v>18057</v>
      </c>
      <c r="H1434" s="1" t="s">
        <v>18058</v>
      </c>
      <c r="I1434" s="1" t="s">
        <v>18059</v>
      </c>
      <c r="J1434" s="1" t="s">
        <v>18059</v>
      </c>
      <c r="K1434" s="1" t="s">
        <v>18060</v>
      </c>
      <c r="L1434" s="7" t="s">
        <v>18061</v>
      </c>
      <c r="M1434" s="1" t="s">
        <v>18062</v>
      </c>
      <c r="O1434" s="7" t="s">
        <v>18063</v>
      </c>
      <c r="P1434" s="1" t="s">
        <v>18064</v>
      </c>
      <c r="Q1434" s="1" t="s">
        <v>18065</v>
      </c>
      <c r="R1434" s="1" t="s">
        <v>18066</v>
      </c>
      <c r="S1434" s="1" t="s">
        <v>18067</v>
      </c>
    </row>
    <row r="1435" customFormat="false" ht="13.15" hidden="false" customHeight="true" outlineLevel="0" collapsed="false">
      <c r="A1435" s="1" t="s">
        <v>18068</v>
      </c>
      <c r="B1435" s="2" t="s">
        <v>18029</v>
      </c>
      <c r="C1435" s="1" t="s">
        <v>5602</v>
      </c>
      <c r="D1435" s="1" t="str">
        <f aca="false">IF(C1435="","",C1435)</f>
        <v>directory</v>
      </c>
      <c r="E1435" s="1" t="s">
        <v>13772</v>
      </c>
      <c r="F1435" s="1" t="s">
        <v>13772</v>
      </c>
      <c r="G1435" s="1" t="s">
        <v>13773</v>
      </c>
      <c r="H1435" s="1" t="s">
        <v>14273</v>
      </c>
      <c r="I1435" s="1" t="s">
        <v>13775</v>
      </c>
      <c r="J1435" s="1" t="s">
        <v>13776</v>
      </c>
      <c r="K1435" s="1" t="s">
        <v>13777</v>
      </c>
      <c r="L1435" s="7" t="s">
        <v>13778</v>
      </c>
      <c r="M1435" s="1" t="s">
        <v>13779</v>
      </c>
      <c r="O1435" s="7" t="s">
        <v>18069</v>
      </c>
      <c r="P1435" s="1" t="s">
        <v>13781</v>
      </c>
      <c r="Q1435" s="1" t="s">
        <v>13782</v>
      </c>
      <c r="R1435" s="1" t="s">
        <v>13783</v>
      </c>
      <c r="S1435" s="1" t="s">
        <v>18070</v>
      </c>
    </row>
    <row r="1436" customFormat="false" ht="13.15" hidden="false" customHeight="true" outlineLevel="0" collapsed="false">
      <c r="A1436" s="1" t="s">
        <v>18071</v>
      </c>
      <c r="B1436" s="2" t="s">
        <v>18029</v>
      </c>
      <c r="C1436" s="1" t="s">
        <v>18072</v>
      </c>
      <c r="D1436" s="1" t="str">
        <f aca="false">IF(C1436="","",C1436)</f>
        <v>Remove the ${2} '${1}' ?</v>
      </c>
      <c r="E1436" s="1" t="s">
        <v>18073</v>
      </c>
      <c r="F1436" s="1" t="s">
        <v>18073</v>
      </c>
      <c r="G1436" s="1" t="s">
        <v>18074</v>
      </c>
      <c r="H1436" s="1" t="s">
        <v>18075</v>
      </c>
      <c r="I1436" s="1" t="s">
        <v>18075</v>
      </c>
      <c r="J1436" s="1" t="s">
        <v>18076</v>
      </c>
      <c r="K1436" s="1" t="s">
        <v>18077</v>
      </c>
      <c r="L1436" s="7" t="s">
        <v>18078</v>
      </c>
      <c r="M1436" s="1" t="s">
        <v>18079</v>
      </c>
      <c r="O1436" s="6" t="s">
        <v>18080</v>
      </c>
      <c r="P1436" s="1" t="s">
        <v>18081</v>
      </c>
      <c r="Q1436" s="1" t="s">
        <v>18082</v>
      </c>
      <c r="R1436" s="1" t="s">
        <v>18083</v>
      </c>
      <c r="S1436" s="1" t="s">
        <v>18084</v>
      </c>
    </row>
    <row r="1437" customFormat="false" ht="13.15" hidden="false" customHeight="true" outlineLevel="0" collapsed="false">
      <c r="A1437" s="1" t="s">
        <v>18085</v>
      </c>
      <c r="B1437" s="2" t="s">
        <v>18029</v>
      </c>
      <c r="C1437" s="1" t="s">
        <v>18086</v>
      </c>
      <c r="D1437" s="1" t="str">
        <f aca="false">IF(C1437="","",C1437)</f>
        <v>no tracing</v>
      </c>
      <c r="E1437" s="1" t="s">
        <v>18087</v>
      </c>
      <c r="F1437" s="1" t="s">
        <v>18087</v>
      </c>
      <c r="G1437" s="1" t="s">
        <v>18088</v>
      </c>
      <c r="H1437" s="1" t="s">
        <v>18089</v>
      </c>
      <c r="I1437" s="1" t="s">
        <v>18090</v>
      </c>
      <c r="J1437" s="1" t="s">
        <v>18090</v>
      </c>
      <c r="K1437" s="1" t="s">
        <v>18091</v>
      </c>
      <c r="L1437" s="7" t="s">
        <v>18092</v>
      </c>
      <c r="M1437" s="1" t="s">
        <v>18093</v>
      </c>
      <c r="O1437" s="7" t="s">
        <v>18094</v>
      </c>
      <c r="P1437" s="1" t="s">
        <v>18086</v>
      </c>
      <c r="Q1437" s="1" t="s">
        <v>18095</v>
      </c>
      <c r="R1437" s="1" t="s">
        <v>18096</v>
      </c>
      <c r="S1437" s="1" t="s">
        <v>18097</v>
      </c>
    </row>
    <row r="1438" customFormat="false" ht="13.15" hidden="false" customHeight="true" outlineLevel="0" collapsed="false">
      <c r="A1438" s="1" t="s">
        <v>18098</v>
      </c>
      <c r="B1438" s="2" t="s">
        <v>18029</v>
      </c>
      <c r="C1438" s="1" t="s">
        <v>18099</v>
      </c>
      <c r="D1438" s="1" t="str">
        <f aca="false">IF(C1438="","",C1438)</f>
        <v>error tracing</v>
      </c>
      <c r="E1438" s="1" t="s">
        <v>18100</v>
      </c>
      <c r="F1438" s="1" t="s">
        <v>18100</v>
      </c>
      <c r="G1438" s="1" t="s">
        <v>18101</v>
      </c>
      <c r="H1438" s="1" t="s">
        <v>18102</v>
      </c>
      <c r="I1438" s="1" t="s">
        <v>18103</v>
      </c>
      <c r="J1438" s="1" t="s">
        <v>18103</v>
      </c>
      <c r="K1438" s="1" t="s">
        <v>18104</v>
      </c>
      <c r="L1438" s="7" t="s">
        <v>18105</v>
      </c>
      <c r="M1438" s="1" t="s">
        <v>18106</v>
      </c>
      <c r="O1438" s="7" t="s">
        <v>18107</v>
      </c>
      <c r="P1438" s="1" t="s">
        <v>18099</v>
      </c>
      <c r="Q1438" s="1" t="s">
        <v>18108</v>
      </c>
      <c r="R1438" s="1" t="s">
        <v>18109</v>
      </c>
      <c r="S1438" s="1" t="s">
        <v>18110</v>
      </c>
    </row>
    <row r="1439" customFormat="false" ht="13.15" hidden="false" customHeight="true" outlineLevel="0" collapsed="false">
      <c r="A1439" s="1" t="s">
        <v>18111</v>
      </c>
      <c r="B1439" s="2" t="s">
        <v>18029</v>
      </c>
      <c r="C1439" s="1" t="s">
        <v>12810</v>
      </c>
      <c r="D1439" s="1" t="str">
        <f aca="false">IF(C1439="","",C1439)</f>
        <v>general tracing (default)</v>
      </c>
      <c r="E1439" s="1" t="s">
        <v>18112</v>
      </c>
      <c r="F1439" s="1" t="s">
        <v>18112</v>
      </c>
      <c r="G1439" s="1" t="s">
        <v>18113</v>
      </c>
      <c r="H1439" s="1" t="s">
        <v>18114</v>
      </c>
      <c r="I1439" s="1" t="s">
        <v>18115</v>
      </c>
      <c r="J1439" s="1" t="s">
        <v>18116</v>
      </c>
      <c r="K1439" s="1" t="s">
        <v>18117</v>
      </c>
      <c r="L1439" s="7" t="s">
        <v>18118</v>
      </c>
      <c r="M1439" s="1" t="s">
        <v>18119</v>
      </c>
      <c r="O1439" s="7" t="s">
        <v>18120</v>
      </c>
      <c r="P1439" s="1" t="s">
        <v>12810</v>
      </c>
      <c r="Q1439" s="1" t="s">
        <v>18121</v>
      </c>
      <c r="R1439" s="1" t="s">
        <v>18122</v>
      </c>
      <c r="S1439" s="1" t="s">
        <v>18123</v>
      </c>
    </row>
    <row r="1440" customFormat="false" ht="13.15" hidden="false" customHeight="true" outlineLevel="0" collapsed="false">
      <c r="A1440" s="1" t="s">
        <v>18124</v>
      </c>
      <c r="B1440" s="2" t="s">
        <v>18029</v>
      </c>
      <c r="C1440" s="1" t="s">
        <v>18125</v>
      </c>
      <c r="D1440" s="1" t="str">
        <f aca="false">IF(C1440="","",C1440)</f>
        <v>debug level</v>
      </c>
      <c r="E1440" s="1" t="s">
        <v>18126</v>
      </c>
      <c r="F1440" s="1" t="s">
        <v>18127</v>
      </c>
      <c r="G1440" s="1" t="s">
        <v>18128</v>
      </c>
      <c r="H1440" s="1" t="s">
        <v>18129</v>
      </c>
      <c r="I1440" s="1" t="s">
        <v>18130</v>
      </c>
      <c r="J1440" s="1" t="s">
        <v>18130</v>
      </c>
      <c r="K1440" s="1" t="s">
        <v>18131</v>
      </c>
      <c r="L1440" s="1" t="s">
        <v>18132</v>
      </c>
      <c r="M1440" s="1" t="s">
        <v>18133</v>
      </c>
      <c r="O1440" s="7" t="s">
        <v>18134</v>
      </c>
      <c r="P1440" s="1" t="s">
        <v>18125</v>
      </c>
      <c r="Q1440" s="1" t="s">
        <v>18135</v>
      </c>
      <c r="R1440" s="1" t="s">
        <v>18136</v>
      </c>
      <c r="S1440" s="1" t="s">
        <v>18137</v>
      </c>
    </row>
    <row r="1441" customFormat="false" ht="13.15" hidden="false" customHeight="true" outlineLevel="0" collapsed="false">
      <c r="A1441" s="1" t="s">
        <v>18138</v>
      </c>
      <c r="B1441" s="2" t="s">
        <v>18029</v>
      </c>
      <c r="C1441" s="1" t="s">
        <v>18139</v>
      </c>
      <c r="D1441" s="1" t="str">
        <f aca="false">IF(C1441="","",C1441)</f>
        <v>function tracing</v>
      </c>
      <c r="E1441" s="1" t="s">
        <v>18140</v>
      </c>
      <c r="F1441" s="1" t="s">
        <v>18140</v>
      </c>
      <c r="G1441" s="1" t="s">
        <v>18141</v>
      </c>
      <c r="H1441" s="1" t="s">
        <v>18142</v>
      </c>
      <c r="I1441" s="1" t="s">
        <v>18143</v>
      </c>
      <c r="J1441" s="1" t="s">
        <v>18143</v>
      </c>
      <c r="K1441" s="1" t="s">
        <v>18144</v>
      </c>
      <c r="L1441" s="7" t="s">
        <v>18145</v>
      </c>
      <c r="M1441" s="1" t="s">
        <v>18146</v>
      </c>
      <c r="O1441" s="7" t="s">
        <v>18147</v>
      </c>
      <c r="P1441" s="1" t="s">
        <v>18139</v>
      </c>
      <c r="Q1441" s="1" t="s">
        <v>18148</v>
      </c>
      <c r="R1441" s="1" t="s">
        <v>18149</v>
      </c>
      <c r="S1441" s="1" t="s">
        <v>18150</v>
      </c>
    </row>
    <row r="1442" customFormat="false" ht="13.15" hidden="false" customHeight="true" outlineLevel="0" collapsed="false">
      <c r="A1442" s="1" t="s">
        <v>18151</v>
      </c>
      <c r="B1442" s="2" t="s">
        <v>18029</v>
      </c>
      <c r="C1442" s="1" t="s">
        <v>18152</v>
      </c>
      <c r="D1442" s="1" t="str">
        <f aca="false">IF(C1442="","",C1442)</f>
        <v>Add other versions</v>
      </c>
      <c r="E1442" s="1" t="s">
        <v>18153</v>
      </c>
      <c r="F1442" s="1" t="s">
        <v>18153</v>
      </c>
      <c r="G1442" s="1" t="s">
        <v>18154</v>
      </c>
      <c r="H1442" s="1" t="s">
        <v>18155</v>
      </c>
      <c r="I1442" s="1" t="s">
        <v>18156</v>
      </c>
      <c r="J1442" s="1" t="s">
        <v>18156</v>
      </c>
      <c r="K1442" s="1" t="s">
        <v>18157</v>
      </c>
      <c r="L1442" s="7" t="s">
        <v>18158</v>
      </c>
      <c r="M1442" s="1" t="s">
        <v>18159</v>
      </c>
      <c r="O1442" s="7" t="s">
        <v>18160</v>
      </c>
      <c r="P1442" s="1" t="s">
        <v>18161</v>
      </c>
      <c r="Q1442" s="1" t="s">
        <v>18162</v>
      </c>
      <c r="R1442" s="1" t="s">
        <v>18163</v>
      </c>
      <c r="S1442" s="1" t="s">
        <v>18164</v>
      </c>
    </row>
    <row r="1443" customFormat="false" ht="13.15" hidden="false" customHeight="true" outlineLevel="0" collapsed="false">
      <c r="A1443" s="1" t="s">
        <v>18165</v>
      </c>
      <c r="B1443" s="2" t="s">
        <v>18029</v>
      </c>
      <c r="C1443" s="1" t="s">
        <v>18166</v>
      </c>
      <c r="D1443" s="1" t="str">
        <f aca="false">IF(C1443="","",C1443)</f>
        <v>default format (\r\n)</v>
      </c>
      <c r="E1443" s="1" t="s">
        <v>18167</v>
      </c>
      <c r="F1443" s="1" t="s">
        <v>18167</v>
      </c>
      <c r="G1443" s="1" t="s">
        <v>18168</v>
      </c>
      <c r="H1443" s="1" t="s">
        <v>18169</v>
      </c>
      <c r="I1443" s="1" t="s">
        <v>18170</v>
      </c>
      <c r="J1443" s="1" t="s">
        <v>18171</v>
      </c>
      <c r="K1443" s="1" t="s">
        <v>18172</v>
      </c>
      <c r="L1443" s="1" t="s">
        <v>18166</v>
      </c>
      <c r="M1443" s="1" t="s">
        <v>18173</v>
      </c>
      <c r="O1443" s="7" t="s">
        <v>18174</v>
      </c>
      <c r="P1443" s="1" t="s">
        <v>18175</v>
      </c>
      <c r="Q1443" s="1" t="s">
        <v>18176</v>
      </c>
      <c r="R1443" s="1" t="s">
        <v>18177</v>
      </c>
      <c r="S1443" s="1" t="s">
        <v>18178</v>
      </c>
    </row>
    <row r="1444" customFormat="false" ht="13.15" hidden="false" customHeight="true" outlineLevel="0" collapsed="false">
      <c r="A1444" s="1" t="s">
        <v>18179</v>
      </c>
      <c r="B1444" s="2" t="s">
        <v>18029</v>
      </c>
      <c r="C1444" s="1" t="s">
        <v>14827</v>
      </c>
      <c r="D1444" s="1" t="str">
        <f aca="false">IF(C1444="","",C1444)</f>
        <v>specific format for Postfix &lt; 2.1 (\n)</v>
      </c>
      <c r="E1444" s="1" t="s">
        <v>18180</v>
      </c>
      <c r="F1444" s="1" t="s">
        <v>18180</v>
      </c>
      <c r="G1444" s="1" t="s">
        <v>18181</v>
      </c>
      <c r="H1444" s="1" t="s">
        <v>18182</v>
      </c>
      <c r="I1444" s="1" t="s">
        <v>18183</v>
      </c>
      <c r="J1444" s="1" t="s">
        <v>18183</v>
      </c>
      <c r="K1444" s="1" t="s">
        <v>18184</v>
      </c>
      <c r="L1444" s="1" t="s">
        <v>14827</v>
      </c>
      <c r="M1444" s="1" t="s">
        <v>18185</v>
      </c>
      <c r="O1444" s="6" t="s">
        <v>18186</v>
      </c>
      <c r="P1444" s="1" t="s">
        <v>14827</v>
      </c>
      <c r="Q1444" s="1" t="s">
        <v>18187</v>
      </c>
      <c r="R1444" s="1" t="s">
        <v>18188</v>
      </c>
      <c r="S1444" s="1" t="s">
        <v>18189</v>
      </c>
    </row>
    <row r="1445" customFormat="false" ht="13.15" hidden="false" customHeight="true" outlineLevel="0" collapsed="false">
      <c r="A1445" s="1" t="s">
        <v>18190</v>
      </c>
      <c r="B1445" s="2" t="s">
        <v>18029</v>
      </c>
      <c r="C1445" s="1" t="s">
        <v>18191</v>
      </c>
      <c r="D1445" s="1" t="str">
        <f aca="false">IF(C1445="","",C1445)</f>
        <v>cron working directory for flag files</v>
      </c>
      <c r="E1445" s="1" t="s">
        <v>18192</v>
      </c>
      <c r="F1445" s="1" t="s">
        <v>18193</v>
      </c>
      <c r="G1445" s="1" t="s">
        <v>18194</v>
      </c>
      <c r="H1445" s="1" t="s">
        <v>18195</v>
      </c>
      <c r="I1445" s="1" t="s">
        <v>18196</v>
      </c>
      <c r="J1445" s="1" t="s">
        <v>18197</v>
      </c>
      <c r="K1445" s="1" t="s">
        <v>18198</v>
      </c>
      <c r="L1445" s="1" t="s">
        <v>18191</v>
      </c>
      <c r="M1445" s="1" t="s">
        <v>18199</v>
      </c>
      <c r="O1445" s="6" t="s">
        <v>18200</v>
      </c>
      <c r="P1445" s="1" t="s">
        <v>18191</v>
      </c>
      <c r="Q1445" s="1" t="s">
        <v>18201</v>
      </c>
      <c r="R1445" s="1" t="s">
        <v>18202</v>
      </c>
      <c r="S1445" s="1" t="s">
        <v>18203</v>
      </c>
    </row>
    <row r="1446" customFormat="false" ht="13.15" hidden="false" customHeight="true" outlineLevel="0" collapsed="false">
      <c r="A1446" s="1" t="s">
        <v>18204</v>
      </c>
      <c r="B1446" s="2" t="s">
        <v>18029</v>
      </c>
      <c r="C1446" s="1" t="s">
        <v>18205</v>
      </c>
      <c r="D1446" s="1" t="str">
        <f aca="false">IF(C1446="","",C1446)</f>
        <v>currency character for cost display</v>
      </c>
      <c r="E1446" s="1" t="s">
        <v>18206</v>
      </c>
      <c r="F1446" s="1" t="s">
        <v>18207</v>
      </c>
      <c r="G1446" s="1" t="s">
        <v>18208</v>
      </c>
      <c r="H1446" s="1" t="s">
        <v>18209</v>
      </c>
      <c r="I1446" s="1" t="s">
        <v>18210</v>
      </c>
      <c r="J1446" s="1" t="s">
        <v>18210</v>
      </c>
      <c r="K1446" s="1" t="s">
        <v>18211</v>
      </c>
      <c r="L1446" s="1" t="s">
        <v>18205</v>
      </c>
      <c r="M1446" s="1" t="s">
        <v>18212</v>
      </c>
      <c r="O1446" s="7" t="s">
        <v>18213</v>
      </c>
      <c r="P1446" s="1" t="s">
        <v>18205</v>
      </c>
      <c r="Q1446" s="1" t="s">
        <v>18214</v>
      </c>
      <c r="R1446" s="1" t="s">
        <v>18215</v>
      </c>
      <c r="S1446" s="1" t="s">
        <v>18216</v>
      </c>
    </row>
    <row r="1447" customFormat="false" ht="13.15" hidden="false" customHeight="true" outlineLevel="0" collapsed="false">
      <c r="A1447" s="1" t="s">
        <v>18217</v>
      </c>
      <c r="B1447" s="2" t="s">
        <v>18029</v>
      </c>
      <c r="C1447" s="1" t="s">
        <v>18218</v>
      </c>
      <c r="D1447" s="1" t="str">
        <f aca="false">IF(C1447="","",C1447)</f>
        <v>currency position for cost display </v>
      </c>
      <c r="E1447" s="1" t="s">
        <v>18219</v>
      </c>
      <c r="F1447" s="1" t="s">
        <v>18220</v>
      </c>
      <c r="G1447" s="1" t="s">
        <v>18221</v>
      </c>
      <c r="H1447" s="1" t="s">
        <v>18222</v>
      </c>
      <c r="I1447" s="1" t="s">
        <v>18223</v>
      </c>
      <c r="J1447" s="1" t="s">
        <v>18223</v>
      </c>
      <c r="K1447" s="1" t="s">
        <v>18224</v>
      </c>
      <c r="L1447" s="1" t="s">
        <v>18218</v>
      </c>
      <c r="M1447" s="1" t="s">
        <v>18225</v>
      </c>
      <c r="O1447" s="7" t="s">
        <v>18226</v>
      </c>
      <c r="P1447" s="1" t="s">
        <v>18218</v>
      </c>
      <c r="Q1447" s="1" t="s">
        <v>18227</v>
      </c>
      <c r="R1447" s="1" t="s">
        <v>18228</v>
      </c>
      <c r="S1447" s="1" t="s">
        <v>18229</v>
      </c>
    </row>
    <row r="1448" customFormat="false" ht="13.15" hidden="false" customHeight="true" outlineLevel="0" collapsed="false">
      <c r="A1448" s="1" t="s">
        <v>18230</v>
      </c>
      <c r="B1448" s="2" t="s">
        <v>18029</v>
      </c>
      <c r="C1448" s="1" t="s">
        <v>18231</v>
      </c>
      <c r="D1448" s="1" t="str">
        <f aca="false">IF(C1448="","",C1448)</f>
        <v>default theme used for connection screen and for all application until user chooses his own</v>
      </c>
      <c r="E1448" s="1" t="s">
        <v>18232</v>
      </c>
      <c r="F1448" s="1" t="s">
        <v>18233</v>
      </c>
      <c r="G1448" s="1" t="s">
        <v>18234</v>
      </c>
      <c r="H1448" s="1" t="s">
        <v>18235</v>
      </c>
      <c r="I1448" s="1" t="s">
        <v>18236</v>
      </c>
      <c r="J1448" s="1" t="s">
        <v>18237</v>
      </c>
      <c r="K1448" s="1" t="s">
        <v>18238</v>
      </c>
      <c r="L1448" s="1" t="s">
        <v>18231</v>
      </c>
      <c r="M1448" s="1" t="s">
        <v>18239</v>
      </c>
      <c r="O1448" s="7" t="s">
        <v>18240</v>
      </c>
      <c r="P1448" s="1" t="s">
        <v>18231</v>
      </c>
      <c r="Q1448" s="1" t="s">
        <v>18241</v>
      </c>
      <c r="R1448" s="1" t="s">
        <v>18242</v>
      </c>
      <c r="S1448" s="1" t="s">
        <v>18243</v>
      </c>
    </row>
    <row r="1449" customFormat="false" ht="13.15" hidden="false" customHeight="true" outlineLevel="0" collapsed="false">
      <c r="A1449" s="1" t="s">
        <v>18244</v>
      </c>
      <c r="B1449" s="2" t="s">
        <v>18029</v>
      </c>
      <c r="C1449" s="1" t="s">
        <v>18245</v>
      </c>
      <c r="D1449" s="1" t="str">
        <f aca="false">IF(C1449="","",C1449)</f>
        <v>log file name that can contain parameter ${date} to have 1 file per day (move it out of web access for security reasons)</v>
      </c>
      <c r="E1449" s="1" t="s">
        <v>18246</v>
      </c>
      <c r="F1449" s="1" t="s">
        <v>18247</v>
      </c>
      <c r="G1449" s="1" t="s">
        <v>18248</v>
      </c>
      <c r="H1449" s="1" t="s">
        <v>18249</v>
      </c>
      <c r="I1449" s="1" t="s">
        <v>18250</v>
      </c>
      <c r="J1449" s="1" t="s">
        <v>18251</v>
      </c>
      <c r="K1449" s="1" t="s">
        <v>18252</v>
      </c>
      <c r="L1449" s="1" t="s">
        <v>18253</v>
      </c>
      <c r="M1449" s="1" t="s">
        <v>18254</v>
      </c>
      <c r="O1449" s="7" t="s">
        <v>18255</v>
      </c>
      <c r="P1449" s="1" t="s">
        <v>18245</v>
      </c>
      <c r="Q1449" s="1" t="s">
        <v>18256</v>
      </c>
      <c r="R1449" s="1" t="s">
        <v>18257</v>
      </c>
      <c r="S1449" s="1" t="s">
        <v>18258</v>
      </c>
    </row>
    <row r="1450" customFormat="false" ht="13.15" hidden="false" customHeight="true" outlineLevel="0" collapsed="false">
      <c r="A1450" s="1" t="s">
        <v>18259</v>
      </c>
      <c r="B1450" s="2" t="s">
        <v>18029</v>
      </c>
      <c r="C1450" s="1" t="s">
        <v>16872</v>
      </c>
      <c r="D1450" s="1" t="str">
        <f aca="false">IF(C1450="","",C1450)</f>
        <v>log level</v>
      </c>
      <c r="E1450" s="1" t="s">
        <v>18260</v>
      </c>
      <c r="F1450" s="1" t="s">
        <v>18261</v>
      </c>
      <c r="G1450" s="1" t="s">
        <v>18262</v>
      </c>
      <c r="H1450" s="1" t="s">
        <v>18263</v>
      </c>
      <c r="I1450" s="1" t="s">
        <v>18264</v>
      </c>
      <c r="J1450" s="1" t="s">
        <v>18264</v>
      </c>
      <c r="K1450" s="1" t="s">
        <v>18265</v>
      </c>
      <c r="L1450" s="1" t="s">
        <v>16872</v>
      </c>
      <c r="M1450" s="1" t="s">
        <v>18266</v>
      </c>
      <c r="O1450" s="7" t="s">
        <v>18267</v>
      </c>
      <c r="P1450" s="1" t="s">
        <v>18268</v>
      </c>
      <c r="Q1450" s="1" t="s">
        <v>18269</v>
      </c>
      <c r="R1450" s="1" t="s">
        <v>18270</v>
      </c>
      <c r="S1450" s="1" t="s">
        <v>10337</v>
      </c>
    </row>
    <row r="1451" customFormat="false" ht="13.15" hidden="false" customHeight="true" outlineLevel="0" collapsed="false">
      <c r="A1451" s="1" t="s">
        <v>18271</v>
      </c>
      <c r="B1451" s="2" t="s">
        <v>18029</v>
      </c>
      <c r="C1451" s="1" t="s">
        <v>18272</v>
      </c>
      <c r="D1451" s="1" t="str">
        <f aca="false">IF(C1451="","",C1451)</f>
        <v>directory to store attachments (move it out of web access for security reasons)</v>
      </c>
      <c r="E1451" s="1" t="s">
        <v>18273</v>
      </c>
      <c r="F1451" s="1" t="s">
        <v>18274</v>
      </c>
      <c r="G1451" s="1" t="s">
        <v>18275</v>
      </c>
      <c r="H1451" s="1" t="s">
        <v>18276</v>
      </c>
      <c r="I1451" s="1" t="s">
        <v>18277</v>
      </c>
      <c r="J1451" s="1" t="s">
        <v>18278</v>
      </c>
      <c r="K1451" s="1" t="s">
        <v>18279</v>
      </c>
      <c r="L1451" s="1" t="s">
        <v>18280</v>
      </c>
      <c r="M1451" s="1" t="s">
        <v>18281</v>
      </c>
      <c r="O1451" s="7" t="s">
        <v>18282</v>
      </c>
      <c r="P1451" s="1" t="s">
        <v>18272</v>
      </c>
      <c r="Q1451" s="1" t="s">
        <v>18283</v>
      </c>
      <c r="R1451" s="1" t="s">
        <v>18284</v>
      </c>
      <c r="S1451" s="1" t="s">
        <v>18285</v>
      </c>
    </row>
    <row r="1452" customFormat="false" ht="13.15" hidden="false" customHeight="true" outlineLevel="0" collapsed="false">
      <c r="A1452" s="1" t="s">
        <v>18286</v>
      </c>
      <c r="B1452" s="2" t="s">
        <v>18029</v>
      </c>
      <c r="C1452" s="1" t="s">
        <v>18287</v>
      </c>
      <c r="D1452" s="1" t="str">
        <f aca="false">IF(C1452="","",C1452)</f>
        <v>attachments max size in bytes (must be smaller or equal to php parameter : upload_max_filesize)</v>
      </c>
      <c r="E1452" s="1" t="s">
        <v>18288</v>
      </c>
      <c r="F1452" s="1" t="s">
        <v>18289</v>
      </c>
      <c r="G1452" s="1" t="s">
        <v>18290</v>
      </c>
      <c r="H1452" s="1" t="s">
        <v>18291</v>
      </c>
      <c r="I1452" s="1" t="s">
        <v>18292</v>
      </c>
      <c r="J1452" s="1" t="s">
        <v>18293</v>
      </c>
      <c r="K1452" s="1" t="s">
        <v>18294</v>
      </c>
      <c r="L1452" s="1" t="s">
        <v>18295</v>
      </c>
      <c r="M1452" s="1" t="s">
        <v>18296</v>
      </c>
      <c r="O1452" s="7" t="s">
        <v>18297</v>
      </c>
      <c r="P1452" s="1" t="s">
        <v>18287</v>
      </c>
      <c r="Q1452" s="1" t="s">
        <v>18298</v>
      </c>
      <c r="R1452" s="1" t="s">
        <v>18299</v>
      </c>
      <c r="S1452" s="1" t="s">
        <v>18300</v>
      </c>
    </row>
    <row r="1453" customFormat="false" ht="13.15" hidden="false" customHeight="true" outlineLevel="0" collapsed="false">
      <c r="A1453" s="1" t="s">
        <v>18301</v>
      </c>
      <c r="B1453" s="2" t="s">
        <v>18029</v>
      </c>
      <c r="C1453" s="1" t="s">
        <v>18302</v>
      </c>
      <c r="D1453" s="1" t="str">
        <f aca="false">IF(C1453="","",C1453)</f>
        <v>name of the database displayed on the bottom bar of the application</v>
      </c>
      <c r="E1453" s="1" t="s">
        <v>18303</v>
      </c>
      <c r="F1453" s="1" t="s">
        <v>18304</v>
      </c>
      <c r="G1453" s="1" t="s">
        <v>18305</v>
      </c>
      <c r="H1453" s="1" t="s">
        <v>18306</v>
      </c>
      <c r="I1453" s="1" t="s">
        <v>18307</v>
      </c>
      <c r="J1453" s="1" t="s">
        <v>18308</v>
      </c>
      <c r="K1453" s="1" t="s">
        <v>18309</v>
      </c>
      <c r="L1453" s="1" t="s">
        <v>18302</v>
      </c>
      <c r="M1453" s="1" t="s">
        <v>18310</v>
      </c>
      <c r="O1453" s="7" t="s">
        <v>18311</v>
      </c>
      <c r="P1453" s="1" t="s">
        <v>18302</v>
      </c>
      <c r="Q1453" s="1" t="s">
        <v>18312</v>
      </c>
      <c r="R1453" s="1" t="s">
        <v>18313</v>
      </c>
      <c r="S1453" s="1" t="s">
        <v>18314</v>
      </c>
    </row>
    <row r="1454" customFormat="false" ht="13.15" hidden="false" customHeight="true" outlineLevel="0" collapsed="false">
      <c r="A1454" s="1" t="s">
        <v>18315</v>
      </c>
      <c r="B1454" s="2" t="s">
        <v>18029</v>
      </c>
      <c r="C1454" s="1" t="s">
        <v>18316</v>
      </c>
      <c r="D1454" s="1" t="str">
        <f aca="false">IF(C1454="","",C1454)</f>
        <v>default language for login form or until user chooses his own</v>
      </c>
      <c r="E1454" s="1" t="s">
        <v>18317</v>
      </c>
      <c r="F1454" s="1" t="s">
        <v>18318</v>
      </c>
      <c r="G1454" s="1" t="s">
        <v>18319</v>
      </c>
      <c r="H1454" s="1" t="s">
        <v>18320</v>
      </c>
      <c r="I1454" s="1" t="s">
        <v>18321</v>
      </c>
      <c r="J1454" s="1" t="s">
        <v>18322</v>
      </c>
      <c r="K1454" s="1" t="s">
        <v>18323</v>
      </c>
      <c r="L1454" s="1" t="s">
        <v>18324</v>
      </c>
      <c r="M1454" s="1" t="s">
        <v>18325</v>
      </c>
      <c r="O1454" s="7" t="s">
        <v>18326</v>
      </c>
      <c r="P1454" s="1" t="s">
        <v>18324</v>
      </c>
      <c r="Q1454" s="1" t="s">
        <v>18327</v>
      </c>
      <c r="R1454" s="1" t="s">
        <v>18328</v>
      </c>
      <c r="S1454" s="1" t="s">
        <v>18329</v>
      </c>
    </row>
    <row r="1455" customFormat="false" ht="13.15" hidden="false" customHeight="true" outlineLevel="0" collapsed="false">
      <c r="A1455" s="1" t="s">
        <v>18330</v>
      </c>
      <c r="B1455" s="2" t="s">
        <v>18029</v>
      </c>
      <c r="C1455" s="1" t="s">
        <v>18331</v>
      </c>
      <c r="D1455" s="1" t="str">
        <f aca="false">IF(C1455="","",C1455)</f>
        <v>default password for password initialization</v>
      </c>
      <c r="E1455" s="1" t="s">
        <v>18332</v>
      </c>
      <c r="F1455" s="1" t="s">
        <v>18333</v>
      </c>
      <c r="G1455" s="1" t="s">
        <v>18334</v>
      </c>
      <c r="H1455" s="1" t="s">
        <v>18335</v>
      </c>
      <c r="I1455" s="1" t="s">
        <v>18336</v>
      </c>
      <c r="J1455" s="1" t="s">
        <v>18337</v>
      </c>
      <c r="K1455" s="1" t="s">
        <v>18338</v>
      </c>
      <c r="L1455" s="1" t="s">
        <v>18331</v>
      </c>
      <c r="M1455" s="1" t="s">
        <v>18339</v>
      </c>
      <c r="O1455" s="7" t="s">
        <v>18340</v>
      </c>
      <c r="P1455" s="1" t="s">
        <v>18331</v>
      </c>
      <c r="Q1455" s="1" t="s">
        <v>18341</v>
      </c>
      <c r="R1455" s="1" t="s">
        <v>18342</v>
      </c>
      <c r="S1455" s="1" t="s">
        <v>18343</v>
      </c>
    </row>
    <row r="1456" customFormat="false" ht="13.15" hidden="false" customHeight="true" outlineLevel="0" collapsed="false">
      <c r="A1456" s="1" t="s">
        <v>18344</v>
      </c>
      <c r="B1456" s="2" t="s">
        <v>18029</v>
      </c>
      <c r="C1456" s="1" t="s">
        <v>17131</v>
      </c>
      <c r="D1456" s="1" t="str">
        <f aca="false">IF(C1456="","",C1456)</f>
        <v>default time zone (list can be found in the web)</v>
      </c>
      <c r="E1456" s="1" t="s">
        <v>18345</v>
      </c>
      <c r="F1456" s="1" t="s">
        <v>18346</v>
      </c>
      <c r="G1456" s="1" t="s">
        <v>18347</v>
      </c>
      <c r="H1456" s="1" t="s">
        <v>18348</v>
      </c>
      <c r="I1456" s="1" t="s">
        <v>18349</v>
      </c>
      <c r="J1456" s="1" t="s">
        <v>18350</v>
      </c>
      <c r="K1456" s="1" t="s">
        <v>18351</v>
      </c>
      <c r="L1456" s="1" t="s">
        <v>17131</v>
      </c>
      <c r="M1456" s="1" t="s">
        <v>18352</v>
      </c>
      <c r="O1456" s="7" t="s">
        <v>18353</v>
      </c>
      <c r="P1456" s="1" t="s">
        <v>17131</v>
      </c>
      <c r="Q1456" s="1" t="s">
        <v>18354</v>
      </c>
      <c r="R1456" s="1" t="s">
        <v>18355</v>
      </c>
      <c r="S1456" s="1" t="s">
        <v>18356</v>
      </c>
    </row>
    <row r="1457" customFormat="false" ht="13.15" hidden="false" customHeight="true" outlineLevel="0" collapsed="false">
      <c r="A1457" s="1" t="s">
        <v>18357</v>
      </c>
      <c r="B1457" s="2" t="s">
        <v>18029</v>
      </c>
      <c r="C1457" s="1" t="s">
        <v>18358</v>
      </c>
      <c r="D1457" s="1" t="str">
        <f aca="false">IF(C1457="","",C1457)</f>
        <v>display new screens in a fading mode</v>
      </c>
      <c r="E1457" s="1" t="s">
        <v>18359</v>
      </c>
      <c r="F1457" s="1" t="s">
        <v>18360</v>
      </c>
      <c r="G1457" s="1" t="s">
        <v>18361</v>
      </c>
      <c r="H1457" s="1" t="s">
        <v>18362</v>
      </c>
      <c r="I1457" s="1" t="s">
        <v>18363</v>
      </c>
      <c r="J1457" s="1" t="s">
        <v>18364</v>
      </c>
      <c r="K1457" s="1" t="s">
        <v>18365</v>
      </c>
      <c r="L1457" s="1" t="s">
        <v>18358</v>
      </c>
      <c r="M1457" s="1" t="s">
        <v>18366</v>
      </c>
      <c r="O1457" s="7" t="s">
        <v>18367</v>
      </c>
      <c r="P1457" s="1" t="s">
        <v>18358</v>
      </c>
      <c r="Q1457" s="1" t="s">
        <v>18368</v>
      </c>
      <c r="R1457" s="1" t="s">
        <v>18369</v>
      </c>
      <c r="S1457" s="1" t="s">
        <v>18370</v>
      </c>
    </row>
    <row r="1458" customFormat="false" ht="13.15" hidden="false" customHeight="true" outlineLevel="0" collapsed="false">
      <c r="A1458" s="1" t="s">
        <v>18371</v>
      </c>
      <c r="B1458" s="2" t="s">
        <v>18029</v>
      </c>
      <c r="C1458" s="1" t="s">
        <v>18372</v>
      </c>
      <c r="D1458" s="1" t="str">
        <f aca="false">IF(C1458="","",C1458)</f>
        <v>size of the icons displayed in the menu tree</v>
      </c>
      <c r="E1458" s="1" t="s">
        <v>18373</v>
      </c>
      <c r="F1458" s="1" t="s">
        <v>18374</v>
      </c>
      <c r="G1458" s="1" t="s">
        <v>18375</v>
      </c>
      <c r="H1458" s="1" t="s">
        <v>18376</v>
      </c>
      <c r="I1458" s="1" t="s">
        <v>18377</v>
      </c>
      <c r="J1458" s="1" t="s">
        <v>18378</v>
      </c>
      <c r="K1458" s="1" t="s">
        <v>18379</v>
      </c>
      <c r="L1458" s="1" t="s">
        <v>18372</v>
      </c>
      <c r="M1458" s="1" t="s">
        <v>18380</v>
      </c>
      <c r="O1458" s="7" t="s">
        <v>18381</v>
      </c>
      <c r="P1458" s="1" t="s">
        <v>18372</v>
      </c>
      <c r="Q1458" s="1" t="s">
        <v>18382</v>
      </c>
      <c r="R1458" s="1" t="s">
        <v>18383</v>
      </c>
      <c r="S1458" s="1" t="s">
        <v>18384</v>
      </c>
    </row>
    <row r="1459" customFormat="false" ht="13.15" hidden="false" customHeight="true" outlineLevel="0" collapsed="false">
      <c r="A1459" s="1" t="s">
        <v>18385</v>
      </c>
      <c r="B1459" s="2" t="s">
        <v>18029</v>
      </c>
      <c r="C1459" s="1" t="s">
        <v>18386</v>
      </c>
      <c r="D1459" s="1" t="str">
        <f aca="false">IF(C1459="","",C1459)</f>
        <v>allow connection with LDAP user</v>
      </c>
      <c r="E1459" s="1" t="s">
        <v>18387</v>
      </c>
      <c r="F1459" s="1" t="s">
        <v>18388</v>
      </c>
      <c r="G1459" s="1" t="s">
        <v>18389</v>
      </c>
      <c r="H1459" s="1" t="s">
        <v>18390</v>
      </c>
      <c r="I1459" s="1" t="s">
        <v>18391</v>
      </c>
      <c r="J1459" s="1" t="s">
        <v>18392</v>
      </c>
      <c r="K1459" s="1" t="s">
        <v>18393</v>
      </c>
      <c r="L1459" s="1" t="s">
        <v>18386</v>
      </c>
      <c r="M1459" s="1" t="s">
        <v>18394</v>
      </c>
      <c r="O1459" s="6" t="s">
        <v>18395</v>
      </c>
      <c r="P1459" s="1" t="s">
        <v>18386</v>
      </c>
      <c r="Q1459" s="1" t="s">
        <v>18396</v>
      </c>
      <c r="R1459" s="1" t="s">
        <v>18397</v>
      </c>
      <c r="S1459" s="1" t="s">
        <v>18398</v>
      </c>
    </row>
    <row r="1460" customFormat="false" ht="13.15" hidden="false" customHeight="true" outlineLevel="0" collapsed="false">
      <c r="A1460" s="1" t="s">
        <v>18399</v>
      </c>
      <c r="B1460" s="2" t="s">
        <v>18029</v>
      </c>
      <c r="C1460" s="1" t="s">
        <v>18400</v>
      </c>
      <c r="D1460" s="1" t="str">
        <f aca="false">IF(C1460="","",C1460)</f>
        <v>LDAP base dn for ProjeQtOr users</v>
      </c>
      <c r="E1460" s="1" t="s">
        <v>18401</v>
      </c>
      <c r="F1460" s="1" t="s">
        <v>18402</v>
      </c>
      <c r="G1460" s="1" t="s">
        <v>18403</v>
      </c>
      <c r="H1460" s="1" t="s">
        <v>18404</v>
      </c>
      <c r="I1460" s="1" t="s">
        <v>18405</v>
      </c>
      <c r="J1460" s="1" t="s">
        <v>18406</v>
      </c>
      <c r="K1460" s="1" t="s">
        <v>18407</v>
      </c>
      <c r="L1460" s="1" t="s">
        <v>18400</v>
      </c>
      <c r="M1460" s="1" t="s">
        <v>18408</v>
      </c>
      <c r="O1460" s="6" t="s">
        <v>18409</v>
      </c>
      <c r="P1460" s="1" t="s">
        <v>17192</v>
      </c>
      <c r="Q1460" s="1" t="s">
        <v>18410</v>
      </c>
      <c r="R1460" s="1" t="s">
        <v>18411</v>
      </c>
      <c r="S1460" s="1" t="s">
        <v>18412</v>
      </c>
    </row>
    <row r="1461" customFormat="false" ht="13.15" hidden="false" customHeight="true" outlineLevel="0" collapsed="false">
      <c r="A1461" s="1" t="s">
        <v>18413</v>
      </c>
      <c r="B1461" s="2" t="s">
        <v>18029</v>
      </c>
      <c r="C1461" s="1" t="s">
        <v>17207</v>
      </c>
      <c r="D1461" s="1" t="str">
        <f aca="false">IF(C1461="","",C1461)</f>
        <v>LDAP host address or IP</v>
      </c>
      <c r="E1461" s="1" t="s">
        <v>18414</v>
      </c>
      <c r="F1461" s="1" t="s">
        <v>18415</v>
      </c>
      <c r="G1461" s="1" t="s">
        <v>18416</v>
      </c>
      <c r="H1461" s="1" t="s">
        <v>18417</v>
      </c>
      <c r="I1461" s="1" t="s">
        <v>18418</v>
      </c>
      <c r="J1461" s="1" t="s">
        <v>18418</v>
      </c>
      <c r="K1461" s="1" t="s">
        <v>18419</v>
      </c>
      <c r="L1461" s="1" t="s">
        <v>17207</v>
      </c>
      <c r="M1461" s="1" t="s">
        <v>18420</v>
      </c>
      <c r="O1461" s="6" t="s">
        <v>18421</v>
      </c>
      <c r="P1461" s="1" t="s">
        <v>17207</v>
      </c>
      <c r="Q1461" s="1" t="s">
        <v>18422</v>
      </c>
      <c r="R1461" s="1" t="s">
        <v>18423</v>
      </c>
      <c r="S1461" s="1" t="s">
        <v>18424</v>
      </c>
    </row>
    <row r="1462" customFormat="false" ht="13.15" hidden="false" customHeight="true" outlineLevel="0" collapsed="false">
      <c r="A1462" s="1" t="s">
        <v>18425</v>
      </c>
      <c r="B1462" s="2" t="s">
        <v>18029</v>
      </c>
      <c r="C1462" s="1" t="s">
        <v>17222</v>
      </c>
      <c r="D1462" s="1" t="str">
        <f aca="false">IF(C1462="","",C1462)</f>
        <v>LDAP port (default is 389)</v>
      </c>
      <c r="E1462" s="1" t="s">
        <v>18426</v>
      </c>
      <c r="F1462" s="1" t="s">
        <v>18427</v>
      </c>
      <c r="G1462" s="1" t="s">
        <v>18428</v>
      </c>
      <c r="H1462" s="1" t="s">
        <v>18429</v>
      </c>
      <c r="I1462" s="1" t="s">
        <v>18430</v>
      </c>
      <c r="J1462" s="1" t="s">
        <v>18431</v>
      </c>
      <c r="K1462" s="1" t="s">
        <v>18432</v>
      </c>
      <c r="L1462" s="1" t="s">
        <v>17222</v>
      </c>
      <c r="M1462" s="1" t="s">
        <v>18433</v>
      </c>
      <c r="O1462" s="6" t="s">
        <v>18434</v>
      </c>
      <c r="P1462" s="1" t="s">
        <v>17222</v>
      </c>
      <c r="Q1462" s="1" t="s">
        <v>18435</v>
      </c>
      <c r="R1462" s="1" t="s">
        <v>18436</v>
      </c>
      <c r="S1462" s="1" t="s">
        <v>18437</v>
      </c>
    </row>
    <row r="1463" customFormat="false" ht="13.15" hidden="false" customHeight="true" outlineLevel="0" collapsed="false">
      <c r="A1463" s="1" t="s">
        <v>18438</v>
      </c>
      <c r="B1463" s="2" t="s">
        <v>18029</v>
      </c>
      <c r="C1463" s="1" t="s">
        <v>17236</v>
      </c>
      <c r="D1463" s="1" t="str">
        <f aca="false">IF(C1463="","",C1463)</f>
        <v>LDAP password for main user</v>
      </c>
      <c r="E1463" s="1" t="s">
        <v>18439</v>
      </c>
      <c r="F1463" s="1" t="s">
        <v>18440</v>
      </c>
      <c r="G1463" s="1" t="s">
        <v>18441</v>
      </c>
      <c r="H1463" s="1" t="s">
        <v>18442</v>
      </c>
      <c r="I1463" s="1" t="s">
        <v>18443</v>
      </c>
      <c r="J1463" s="1" t="s">
        <v>18444</v>
      </c>
      <c r="K1463" s="1" t="s">
        <v>18445</v>
      </c>
      <c r="L1463" s="1" t="s">
        <v>17236</v>
      </c>
      <c r="M1463" s="1" t="s">
        <v>18446</v>
      </c>
      <c r="O1463" s="6" t="s">
        <v>18447</v>
      </c>
      <c r="P1463" s="1" t="s">
        <v>17236</v>
      </c>
      <c r="Q1463" s="1" t="s">
        <v>18448</v>
      </c>
      <c r="R1463" s="1" t="s">
        <v>18449</v>
      </c>
      <c r="S1463" s="1" t="s">
        <v>18450</v>
      </c>
    </row>
    <row r="1464" customFormat="false" ht="13.15" hidden="false" customHeight="true" outlineLevel="0" collapsed="false">
      <c r="A1464" s="1" t="s">
        <v>18451</v>
      </c>
      <c r="B1464" s="2" t="s">
        <v>18029</v>
      </c>
      <c r="C1464" s="1" t="s">
        <v>17251</v>
      </c>
      <c r="D1464" s="1" t="str">
        <f aca="false">IF(C1464="","",C1464)</f>
        <v>LDAP main user to connect and browse the LDAP</v>
      </c>
      <c r="E1464" s="1" t="s">
        <v>18452</v>
      </c>
      <c r="F1464" s="1" t="s">
        <v>18453</v>
      </c>
      <c r="G1464" s="1" t="s">
        <v>18454</v>
      </c>
      <c r="H1464" s="1" t="s">
        <v>18455</v>
      </c>
      <c r="I1464" s="1" t="s">
        <v>18456</v>
      </c>
      <c r="J1464" s="1" t="s">
        <v>18457</v>
      </c>
      <c r="K1464" s="1" t="s">
        <v>18458</v>
      </c>
      <c r="L1464" s="1" t="s">
        <v>17251</v>
      </c>
      <c r="M1464" s="1" t="s">
        <v>18459</v>
      </c>
      <c r="O1464" s="6" t="s">
        <v>18460</v>
      </c>
      <c r="P1464" s="1" t="s">
        <v>17251</v>
      </c>
      <c r="Q1464" s="1" t="s">
        <v>18461</v>
      </c>
      <c r="R1464" s="1" t="s">
        <v>18462</v>
      </c>
      <c r="S1464" s="1" t="s">
        <v>18463</v>
      </c>
    </row>
    <row r="1465" customFormat="false" ht="13.15" hidden="false" customHeight="true" outlineLevel="0" collapsed="false">
      <c r="A1465" s="1" t="s">
        <v>18464</v>
      </c>
      <c r="B1465" s="2" t="s">
        <v>18029</v>
      </c>
      <c r="C1465" s="1" t="s">
        <v>17264</v>
      </c>
      <c r="D1465" s="1" t="str">
        <f aca="false">IF(C1465="","",C1465)</f>
        <v>LDAP filter to find user name (the result will be the %USERNAME% found)</v>
      </c>
      <c r="E1465" s="1" t="s">
        <v>18465</v>
      </c>
      <c r="F1465" s="1" t="s">
        <v>18466</v>
      </c>
      <c r="G1465" s="1" t="s">
        <v>18467</v>
      </c>
      <c r="H1465" s="1" t="s">
        <v>18468</v>
      </c>
      <c r="I1465" s="1" t="s">
        <v>18469</v>
      </c>
      <c r="J1465" s="1" t="s">
        <v>18470</v>
      </c>
      <c r="K1465" s="1" t="s">
        <v>18471</v>
      </c>
      <c r="L1465" s="1" t="s">
        <v>17264</v>
      </c>
      <c r="M1465" s="1" t="s">
        <v>18472</v>
      </c>
      <c r="O1465" s="7" t="s">
        <v>18473</v>
      </c>
      <c r="P1465" s="1" t="s">
        <v>17264</v>
      </c>
      <c r="Q1465" s="1" t="s">
        <v>18474</v>
      </c>
      <c r="R1465" s="1" t="s">
        <v>18475</v>
      </c>
      <c r="S1465" s="1" t="s">
        <v>18476</v>
      </c>
    </row>
    <row r="1466" customFormat="false" ht="13.15" hidden="false" customHeight="true" outlineLevel="0" collapsed="false">
      <c r="A1466" s="1" t="s">
        <v>18477</v>
      </c>
      <c r="B1466" s="2" t="s">
        <v>18029</v>
      </c>
      <c r="C1466" s="1" t="s">
        <v>17273</v>
      </c>
      <c r="D1466" s="1" t="str">
        <f aca="false">IF(C1466="","",C1466)</f>
        <v>LDAP protocole version (to solve compatibility issues)</v>
      </c>
      <c r="E1466" s="1" t="s">
        <v>18478</v>
      </c>
      <c r="F1466" s="1" t="s">
        <v>18479</v>
      </c>
      <c r="G1466" s="1" t="s">
        <v>18480</v>
      </c>
      <c r="H1466" s="1" t="s">
        <v>18481</v>
      </c>
      <c r="I1466" s="1" t="s">
        <v>18482</v>
      </c>
      <c r="J1466" s="1" t="s">
        <v>18482</v>
      </c>
      <c r="K1466" s="1" t="s">
        <v>18483</v>
      </c>
      <c r="L1466" s="1" t="s">
        <v>17273</v>
      </c>
      <c r="M1466" s="1" t="s">
        <v>18484</v>
      </c>
      <c r="O1466" s="6" t="s">
        <v>18485</v>
      </c>
      <c r="P1466" s="1" t="s">
        <v>17273</v>
      </c>
      <c r="Q1466" s="1" t="s">
        <v>18486</v>
      </c>
      <c r="R1466" s="1" t="s">
        <v>18487</v>
      </c>
      <c r="S1466" s="1" t="s">
        <v>18488</v>
      </c>
    </row>
    <row r="1467" customFormat="false" ht="13.15" hidden="false" customHeight="true" outlineLevel="0" collapsed="false">
      <c r="A1467" s="1" t="s">
        <v>18489</v>
      </c>
      <c r="B1467" s="2" t="s">
        <v>18029</v>
      </c>
      <c r="C1467" s="1" t="s">
        <v>18490</v>
      </c>
      <c r="D1467" s="1" t="str">
        <f aca="false">IF(C1467="","",C1467)</f>
        <v>end of line format for mail to be able to fix issue with Postfix &lt; 2.1</v>
      </c>
      <c r="E1467" s="1" t="s">
        <v>18491</v>
      </c>
      <c r="F1467" s="1" t="s">
        <v>18492</v>
      </c>
      <c r="G1467" s="1" t="s">
        <v>18493</v>
      </c>
      <c r="H1467" s="1" t="s">
        <v>18494</v>
      </c>
      <c r="I1467" s="1" t="s">
        <v>18495</v>
      </c>
      <c r="J1467" s="1" t="s">
        <v>18496</v>
      </c>
      <c r="K1467" s="1" t="s">
        <v>18497</v>
      </c>
      <c r="L1467" s="1" t="s">
        <v>18490</v>
      </c>
      <c r="M1467" s="1" t="s">
        <v>18498</v>
      </c>
      <c r="O1467" s="6" t="s">
        <v>18499</v>
      </c>
      <c r="P1467" s="1" t="s">
        <v>18490</v>
      </c>
      <c r="Q1467" s="1" t="s">
        <v>18500</v>
      </c>
      <c r="R1467" s="1" t="s">
        <v>18501</v>
      </c>
      <c r="S1467" s="1" t="s">
        <v>18502</v>
      </c>
    </row>
    <row r="1468" customFormat="false" ht="13.15" hidden="false" customHeight="true" outlineLevel="0" collapsed="false">
      <c r="A1468" s="1" t="s">
        <v>18503</v>
      </c>
      <c r="B1468" s="2" t="s">
        <v>18029</v>
      </c>
      <c r="C1468" s="1" t="s">
        <v>18504</v>
      </c>
      <c r="D1468" s="1" t="str">
        <f aca="false">IF(C1468="","",C1468)</f>
        <v>title of mail when sending manual email through send mail button on item</v>
      </c>
      <c r="E1468" s="1" t="s">
        <v>18505</v>
      </c>
      <c r="F1468" s="1" t="s">
        <v>18506</v>
      </c>
      <c r="G1468" s="1" t="s">
        <v>18507</v>
      </c>
      <c r="H1468" s="1" t="s">
        <v>18508</v>
      </c>
      <c r="I1468" s="1" t="s">
        <v>18509</v>
      </c>
      <c r="J1468" s="1" t="s">
        <v>18510</v>
      </c>
      <c r="K1468" s="1" t="s">
        <v>18511</v>
      </c>
      <c r="L1468" s="1" t="s">
        <v>18504</v>
      </c>
      <c r="M1468" s="1" t="s">
        <v>18512</v>
      </c>
      <c r="O1468" s="7" t="s">
        <v>18513</v>
      </c>
      <c r="P1468" s="1" t="s">
        <v>18504</v>
      </c>
      <c r="Q1468" s="1" t="s">
        <v>18514</v>
      </c>
      <c r="R1468" s="1" t="s">
        <v>18515</v>
      </c>
      <c r="S1468" s="1" t="s">
        <v>18516</v>
      </c>
    </row>
    <row r="1469" customFormat="false" ht="13.15" hidden="false" customHeight="true" outlineLevel="0" collapsed="false">
      <c r="A1469" s="1" t="s">
        <v>18517</v>
      </c>
      <c r="B1469" s="2" t="s">
        <v>18029</v>
      </c>
      <c r="C1469" s="1" t="s">
        <v>18518</v>
      </c>
      <c r="D1469" s="1" t="str">
        <f aca="false">IF(C1469="","",C1469)</f>
        <v>memory limit in MB for PDF generation (too small can lead to PDF error but too big can crash the server)</v>
      </c>
      <c r="E1469" s="1" t="s">
        <v>18519</v>
      </c>
      <c r="F1469" s="1" t="s">
        <v>18520</v>
      </c>
      <c r="G1469" s="1" t="s">
        <v>18521</v>
      </c>
      <c r="H1469" s="1" t="s">
        <v>18522</v>
      </c>
      <c r="I1469" s="1" t="s">
        <v>18523</v>
      </c>
      <c r="J1469" s="1" t="s">
        <v>18524</v>
      </c>
      <c r="K1469" s="1" t="s">
        <v>18525</v>
      </c>
      <c r="L1469" s="1" t="s">
        <v>18518</v>
      </c>
      <c r="M1469" s="1" t="s">
        <v>18526</v>
      </c>
      <c r="O1469" s="6" t="s">
        <v>18527</v>
      </c>
      <c r="P1469" s="1" t="s">
        <v>18518</v>
      </c>
      <c r="Q1469" s="1" t="s">
        <v>18528</v>
      </c>
      <c r="R1469" s="1" t="s">
        <v>18529</v>
      </c>
      <c r="S1469" s="1" t="s">
        <v>18530</v>
      </c>
    </row>
    <row r="1470" customFormat="false" ht="13.15" hidden="false" customHeight="true" outlineLevel="0" collapsed="false">
      <c r="A1470" s="1" t="s">
        <v>18531</v>
      </c>
      <c r="B1470" s="2" t="s">
        <v>18029</v>
      </c>
      <c r="C1470" s="1" t="s">
        <v>18532</v>
      </c>
      <c r="D1470" s="1" t="str">
        <f aca="false">IF(C1470="","",C1470)</f>
        <v>minimum number of characters than a new password must contain</v>
      </c>
      <c r="E1470" s="1" t="s">
        <v>18533</v>
      </c>
      <c r="F1470" s="1" t="s">
        <v>18534</v>
      </c>
      <c r="G1470" s="1" t="s">
        <v>18535</v>
      </c>
      <c r="H1470" s="1" t="s">
        <v>18536</v>
      </c>
      <c r="I1470" s="1" t="s">
        <v>18537</v>
      </c>
      <c r="J1470" s="1" t="s">
        <v>18538</v>
      </c>
      <c r="K1470" s="1" t="s">
        <v>18539</v>
      </c>
      <c r="L1470" s="1" t="s">
        <v>18532</v>
      </c>
      <c r="M1470" s="1" t="s">
        <v>18540</v>
      </c>
      <c r="O1470" s="7" t="s">
        <v>18541</v>
      </c>
      <c r="P1470" s="1" t="s">
        <v>18532</v>
      </c>
      <c r="Q1470" s="1" t="s">
        <v>18542</v>
      </c>
      <c r="R1470" s="1" t="s">
        <v>18543</v>
      </c>
      <c r="S1470" s="1" t="s">
        <v>18544</v>
      </c>
    </row>
    <row r="1471" customFormat="false" ht="13.15" hidden="false" customHeight="true" outlineLevel="0" collapsed="false">
      <c r="A1471" s="1" t="s">
        <v>18545</v>
      </c>
      <c r="B1471" s="2" t="s">
        <v>18029</v>
      </c>
      <c r="C1471" s="1" t="s">
        <v>18546</v>
      </c>
      <c r="D1471" s="1" t="str">
        <f aca="false">IF(C1471="","",C1471)</f>
        <v>temporary directory for reports (must be in the web document root to get images)</v>
      </c>
      <c r="E1471" s="1" t="s">
        <v>18547</v>
      </c>
      <c r="F1471" s="1" t="s">
        <v>18548</v>
      </c>
      <c r="G1471" s="1" t="s">
        <v>18549</v>
      </c>
      <c r="H1471" s="1" t="s">
        <v>18550</v>
      </c>
      <c r="I1471" s="1" t="s">
        <v>18551</v>
      </c>
      <c r="J1471" s="1" t="s">
        <v>18552</v>
      </c>
      <c r="K1471" s="1" t="s">
        <v>18553</v>
      </c>
      <c r="L1471" s="1" t="s">
        <v>18546</v>
      </c>
      <c r="M1471" s="1" t="s">
        <v>18554</v>
      </c>
      <c r="O1471" s="7" t="s">
        <v>18555</v>
      </c>
      <c r="P1471" s="1" t="s">
        <v>18546</v>
      </c>
      <c r="Q1471" s="1" t="s">
        <v>18556</v>
      </c>
      <c r="R1471" s="1" t="s">
        <v>18557</v>
      </c>
      <c r="S1471" s="1" t="s">
        <v>18558</v>
      </c>
    </row>
    <row r="1472" customFormat="false" ht="13.15" hidden="false" customHeight="true" outlineLevel="0" collapsed="false">
      <c r="A1472" s="1" t="s">
        <v>18559</v>
      </c>
      <c r="B1472" s="2" t="s">
        <v>18029</v>
      </c>
      <c r="C1472" s="1" t="s">
        <v>18560</v>
      </c>
      <c r="D1472" s="1" t="str">
        <f aca="false">IF(C1472="","",C1472)</f>
        <v>big (32px)</v>
      </c>
      <c r="E1472" s="1" t="s">
        <v>18300</v>
      </c>
      <c r="F1472" s="1" t="s">
        <v>18300</v>
      </c>
      <c r="G1472" s="1" t="s">
        <v>18561</v>
      </c>
      <c r="H1472" s="1" t="s">
        <v>18562</v>
      </c>
      <c r="I1472" s="1" t="s">
        <v>18300</v>
      </c>
      <c r="J1472" s="1" t="s">
        <v>18300</v>
      </c>
      <c r="K1472" s="1" t="s">
        <v>18563</v>
      </c>
      <c r="L1472" s="7" t="s">
        <v>18564</v>
      </c>
      <c r="M1472" s="1" t="s">
        <v>18565</v>
      </c>
      <c r="O1472" s="7" t="s">
        <v>18566</v>
      </c>
      <c r="P1472" s="1" t="s">
        <v>18567</v>
      </c>
      <c r="Q1472" s="1" t="s">
        <v>18568</v>
      </c>
      <c r="R1472" s="1" t="s">
        <v>18569</v>
      </c>
      <c r="S1472" s="1" t="s">
        <v>18570</v>
      </c>
    </row>
    <row r="1473" customFormat="false" ht="13.15" hidden="false" customHeight="true" outlineLevel="0" collapsed="false">
      <c r="A1473" s="1" t="s">
        <v>18571</v>
      </c>
      <c r="B1473" s="2" t="s">
        <v>18029</v>
      </c>
      <c r="C1473" s="1" t="s">
        <v>18572</v>
      </c>
      <c r="D1473" s="1" t="str">
        <f aca="false">IF(C1473="","",C1473)</f>
        <v>medium (22px)</v>
      </c>
      <c r="E1473" s="1" t="s">
        <v>18573</v>
      </c>
      <c r="F1473" s="1" t="s">
        <v>18573</v>
      </c>
      <c r="G1473" s="1" t="s">
        <v>18574</v>
      </c>
      <c r="H1473" s="1" t="s">
        <v>18575</v>
      </c>
      <c r="I1473" s="1" t="s">
        <v>18314</v>
      </c>
      <c r="J1473" s="1" t="s">
        <v>18576</v>
      </c>
      <c r="K1473" s="1" t="s">
        <v>18577</v>
      </c>
      <c r="L1473" s="7" t="s">
        <v>18578</v>
      </c>
      <c r="M1473" s="1" t="s">
        <v>18579</v>
      </c>
      <c r="O1473" s="7" t="s">
        <v>18580</v>
      </c>
      <c r="P1473" s="1" t="s">
        <v>18581</v>
      </c>
      <c r="Q1473" s="1" t="s">
        <v>18582</v>
      </c>
      <c r="R1473" s="1" t="s">
        <v>18583</v>
      </c>
      <c r="S1473" s="1" t="s">
        <v>18584</v>
      </c>
    </row>
    <row r="1474" customFormat="false" ht="13.15" hidden="false" customHeight="true" outlineLevel="0" collapsed="false">
      <c r="A1474" s="1" t="s">
        <v>18585</v>
      </c>
      <c r="B1474" s="2" t="s">
        <v>18029</v>
      </c>
      <c r="C1474" s="1" t="s">
        <v>18586</v>
      </c>
      <c r="D1474" s="1" t="str">
        <f aca="false">IF(C1474="","",C1474)</f>
        <v>small (16px)</v>
      </c>
      <c r="E1474" s="1" t="s">
        <v>18587</v>
      </c>
      <c r="F1474" s="1" t="s">
        <v>18587</v>
      </c>
      <c r="G1474" s="1" t="s">
        <v>18588</v>
      </c>
      <c r="H1474" s="1" t="s">
        <v>18589</v>
      </c>
      <c r="I1474" s="1" t="s">
        <v>18590</v>
      </c>
      <c r="J1474" s="1" t="s">
        <v>18590</v>
      </c>
      <c r="K1474" s="1" t="s">
        <v>18591</v>
      </c>
      <c r="L1474" s="7" t="s">
        <v>18592</v>
      </c>
      <c r="M1474" s="1" t="s">
        <v>18588</v>
      </c>
      <c r="O1474" s="7" t="s">
        <v>18593</v>
      </c>
      <c r="P1474" s="1" t="s">
        <v>18594</v>
      </c>
      <c r="Q1474" s="1" t="s">
        <v>18595</v>
      </c>
      <c r="R1474" s="1" t="s">
        <v>18596</v>
      </c>
      <c r="S1474" s="1" t="s">
        <v>18597</v>
      </c>
    </row>
    <row r="1475" customFormat="false" ht="13.15" hidden="false" customHeight="true" outlineLevel="0" collapsed="false">
      <c r="A1475" s="1" t="s">
        <v>18598</v>
      </c>
      <c r="B1475" s="2" t="s">
        <v>18029</v>
      </c>
      <c r="C1475" s="1" t="s">
        <v>18599</v>
      </c>
      <c r="D1475" s="1" t="str">
        <f aca="false">IF(C1475="","",C1475)</f>
        <v>Other Version</v>
      </c>
      <c r="E1475" s="1" t="s">
        <v>18600</v>
      </c>
      <c r="F1475" s="1" t="s">
        <v>18600</v>
      </c>
      <c r="G1475" s="1" t="s">
        <v>18601</v>
      </c>
      <c r="H1475" s="1" t="s">
        <v>18602</v>
      </c>
      <c r="I1475" s="1" t="s">
        <v>18603</v>
      </c>
      <c r="J1475" s="1" t="s">
        <v>18603</v>
      </c>
      <c r="K1475" s="1" t="s">
        <v>18604</v>
      </c>
      <c r="L1475" s="7" t="s">
        <v>18061</v>
      </c>
      <c r="M1475" s="1" t="s">
        <v>18605</v>
      </c>
      <c r="O1475" s="7" t="s">
        <v>18063</v>
      </c>
      <c r="P1475" s="1" t="s">
        <v>18606</v>
      </c>
      <c r="Q1475" s="1" t="s">
        <v>18607</v>
      </c>
      <c r="R1475" s="1" t="s">
        <v>18608</v>
      </c>
      <c r="S1475" s="1" t="s">
        <v>18609</v>
      </c>
    </row>
    <row r="1476" customFormat="false" ht="13.15" hidden="false" customHeight="true" outlineLevel="0" collapsed="false">
      <c r="A1476" s="1" t="s">
        <v>18610</v>
      </c>
      <c r="B1476" s="2" t="s">
        <v>18029</v>
      </c>
      <c r="C1476" s="1" t="s">
        <v>18611</v>
      </c>
      <c r="D1476" s="1" t="str">
        <f aca="false">IF(C1476="","",C1476)</f>
        <v>add other versions</v>
      </c>
      <c r="E1476" s="1" t="s">
        <v>18612</v>
      </c>
      <c r="F1476" s="1" t="s">
        <v>18153</v>
      </c>
      <c r="G1476" s="1" t="s">
        <v>18613</v>
      </c>
      <c r="H1476" s="1" t="s">
        <v>18155</v>
      </c>
      <c r="I1476" s="1" t="s">
        <v>18156</v>
      </c>
      <c r="J1476" s="1" t="s">
        <v>18156</v>
      </c>
      <c r="K1476" s="1" t="s">
        <v>18614</v>
      </c>
      <c r="L1476" s="7" t="s">
        <v>18158</v>
      </c>
      <c r="M1476" s="1" t="s">
        <v>18615</v>
      </c>
      <c r="O1476" s="7" t="s">
        <v>18160</v>
      </c>
      <c r="P1476" s="1" t="s">
        <v>18616</v>
      </c>
      <c r="Q1476" s="1" t="s">
        <v>18617</v>
      </c>
      <c r="R1476" s="1" t="s">
        <v>18618</v>
      </c>
      <c r="S1476" s="1" t="s">
        <v>18619</v>
      </c>
    </row>
    <row r="1477" customFormat="false" ht="13.15" hidden="false" customHeight="true" outlineLevel="0" collapsed="false">
      <c r="A1477" s="1" t="s">
        <v>18620</v>
      </c>
      <c r="B1477" s="2" t="s">
        <v>18029</v>
      </c>
      <c r="C1477" s="1" t="s">
        <v>18621</v>
      </c>
      <c r="D1477" s="1" t="str">
        <f aca="false">IF(C1477="","",C1477)</f>
        <v>remove this other version</v>
      </c>
      <c r="E1477" s="1" t="s">
        <v>18622</v>
      </c>
      <c r="F1477" s="1" t="s">
        <v>18622</v>
      </c>
      <c r="G1477" s="1" t="s">
        <v>18623</v>
      </c>
      <c r="H1477" s="1" t="s">
        <v>18624</v>
      </c>
      <c r="I1477" s="1" t="s">
        <v>18625</v>
      </c>
      <c r="J1477" s="1" t="s">
        <v>18626</v>
      </c>
      <c r="K1477" s="1" t="s">
        <v>18627</v>
      </c>
      <c r="L1477" s="7" t="s">
        <v>18628</v>
      </c>
      <c r="M1477" s="1" t="s">
        <v>18629</v>
      </c>
      <c r="O1477" s="7" t="s">
        <v>14765</v>
      </c>
      <c r="P1477" s="1" t="s">
        <v>18621</v>
      </c>
      <c r="Q1477" s="1" t="s">
        <v>18630</v>
      </c>
      <c r="R1477" s="1" t="s">
        <v>18631</v>
      </c>
      <c r="S1477" s="1" t="s">
        <v>18632</v>
      </c>
    </row>
    <row r="1478" customFormat="false" ht="13.15" hidden="false" customHeight="true" outlineLevel="0" collapsed="false">
      <c r="A1478" s="1" t="s">
        <v>18633</v>
      </c>
      <c r="B1478" s="2" t="s">
        <v>18029</v>
      </c>
      <c r="C1478" s="1" t="s">
        <v>18634</v>
      </c>
      <c r="D1478" s="1" t="str">
        <f aca="false">IF(C1478="","",C1478)</f>
        <v>set this other version as main version</v>
      </c>
      <c r="E1478" s="1" t="s">
        <v>18635</v>
      </c>
      <c r="F1478" s="1" t="s">
        <v>18635</v>
      </c>
      <c r="G1478" s="1" t="s">
        <v>18636</v>
      </c>
      <c r="H1478" s="1" t="s">
        <v>18637</v>
      </c>
      <c r="I1478" s="1" t="s">
        <v>18638</v>
      </c>
      <c r="J1478" s="1" t="s">
        <v>18639</v>
      </c>
      <c r="K1478" s="1" t="s">
        <v>18640</v>
      </c>
      <c r="L1478" s="1" t="s">
        <v>18634</v>
      </c>
      <c r="M1478" s="1" t="s">
        <v>18641</v>
      </c>
      <c r="O1478" s="7" t="s">
        <v>18642</v>
      </c>
      <c r="P1478" s="1" t="s">
        <v>18634</v>
      </c>
      <c r="Q1478" s="1" t="s">
        <v>18643</v>
      </c>
      <c r="R1478" s="1" t="s">
        <v>18644</v>
      </c>
      <c r="S1478" s="1" t="s">
        <v>18645</v>
      </c>
    </row>
    <row r="1479" customFormat="false" ht="13.15" hidden="false" customHeight="true" outlineLevel="0" collapsed="false">
      <c r="A1479" s="1" t="s">
        <v>18646</v>
      </c>
      <c r="B1479" s="2" t="s">
        <v>18029</v>
      </c>
      <c r="C1479" s="1" t="s">
        <v>18647</v>
      </c>
      <c r="D1479" s="1" t="str">
        <f aca="false">IF(C1479="","",C1479)</f>
        <v>cron working directory</v>
      </c>
      <c r="E1479" s="1" t="s">
        <v>18192</v>
      </c>
      <c r="F1479" s="1" t="s">
        <v>18192</v>
      </c>
      <c r="G1479" s="1" t="s">
        <v>18648</v>
      </c>
      <c r="H1479" s="1" t="s">
        <v>18649</v>
      </c>
      <c r="I1479" s="1" t="s">
        <v>18650</v>
      </c>
      <c r="J1479" s="1" t="s">
        <v>18651</v>
      </c>
      <c r="K1479" s="1" t="s">
        <v>18652</v>
      </c>
      <c r="L1479" s="1" t="s">
        <v>18653</v>
      </c>
      <c r="M1479" s="1" t="s">
        <v>18654</v>
      </c>
      <c r="O1479" s="6" t="s">
        <v>18200</v>
      </c>
      <c r="P1479" s="1" t="s">
        <v>18647</v>
      </c>
      <c r="Q1479" s="1" t="s">
        <v>18655</v>
      </c>
      <c r="R1479" s="1" t="s">
        <v>18656</v>
      </c>
      <c r="S1479" s="1" t="s">
        <v>18657</v>
      </c>
    </row>
    <row r="1480" customFormat="false" ht="13.15" hidden="false" customHeight="true" outlineLevel="0" collapsed="false">
      <c r="A1480" s="1" t="s">
        <v>18658</v>
      </c>
      <c r="B1480" s="2" t="s">
        <v>18029</v>
      </c>
      <c r="C1480" s="1" t="s">
        <v>18659</v>
      </c>
      <c r="D1480" s="1" t="str">
        <f aca="false">IF(C1480="","",C1480)</f>
        <v>currency</v>
      </c>
      <c r="E1480" s="1" t="s">
        <v>18660</v>
      </c>
      <c r="F1480" s="1" t="s">
        <v>18660</v>
      </c>
      <c r="G1480" s="1" t="s">
        <v>18661</v>
      </c>
      <c r="H1480" s="1" t="s">
        <v>18662</v>
      </c>
      <c r="I1480" s="1" t="s">
        <v>18663</v>
      </c>
      <c r="J1480" s="1" t="s">
        <v>18663</v>
      </c>
      <c r="K1480" s="1" t="s">
        <v>18664</v>
      </c>
      <c r="L1480" s="7" t="s">
        <v>18665</v>
      </c>
      <c r="M1480" s="1" t="s">
        <v>18666</v>
      </c>
      <c r="O1480" s="7" t="s">
        <v>18667</v>
      </c>
      <c r="P1480" s="1" t="s">
        <v>18668</v>
      </c>
      <c r="Q1480" s="1" t="s">
        <v>18664</v>
      </c>
      <c r="R1480" s="1" t="s">
        <v>18666</v>
      </c>
      <c r="S1480" s="1" t="s">
        <v>18669</v>
      </c>
    </row>
    <row r="1481" customFormat="false" ht="13.15" hidden="false" customHeight="true" outlineLevel="0" collapsed="false">
      <c r="A1481" s="1" t="s">
        <v>18670</v>
      </c>
      <c r="B1481" s="2" t="s">
        <v>18029</v>
      </c>
      <c r="C1481" s="1" t="s">
        <v>18218</v>
      </c>
      <c r="D1481" s="1" t="str">
        <f aca="false">IF(C1481="","",C1481)</f>
        <v>currency position for cost display </v>
      </c>
      <c r="E1481" s="1" t="s">
        <v>18671</v>
      </c>
      <c r="F1481" s="1" t="s">
        <v>18671</v>
      </c>
      <c r="G1481" s="1" t="s">
        <v>18672</v>
      </c>
      <c r="H1481" s="1" t="s">
        <v>18673</v>
      </c>
      <c r="I1481" s="1" t="s">
        <v>18223</v>
      </c>
      <c r="J1481" s="1" t="s">
        <v>18674</v>
      </c>
      <c r="K1481" s="1" t="s">
        <v>18675</v>
      </c>
      <c r="L1481" s="7" t="s">
        <v>18676</v>
      </c>
      <c r="M1481" s="1" t="s">
        <v>18225</v>
      </c>
      <c r="O1481" s="7" t="s">
        <v>18677</v>
      </c>
      <c r="P1481" s="1" t="s">
        <v>18218</v>
      </c>
      <c r="Q1481" s="1" t="s">
        <v>18227</v>
      </c>
      <c r="R1481" s="1" t="s">
        <v>18678</v>
      </c>
      <c r="S1481" s="1" t="s">
        <v>18679</v>
      </c>
    </row>
    <row r="1482" customFormat="false" ht="13.15" hidden="false" customHeight="true" outlineLevel="0" collapsed="false">
      <c r="A1482" s="1" t="s">
        <v>18680</v>
      </c>
      <c r="B1482" s="2" t="s">
        <v>18029</v>
      </c>
      <c r="C1482" s="1" t="s">
        <v>18681</v>
      </c>
      <c r="D1482" s="1" t="str">
        <f aca="false">IF(C1482="","",C1482)</f>
        <v>default theme</v>
      </c>
      <c r="E1482" s="1" t="s">
        <v>18682</v>
      </c>
      <c r="F1482" s="1" t="s">
        <v>18682</v>
      </c>
      <c r="G1482" s="1" t="s">
        <v>18683</v>
      </c>
      <c r="H1482" s="1" t="s">
        <v>18684</v>
      </c>
      <c r="I1482" s="1" t="s">
        <v>18685</v>
      </c>
      <c r="J1482" s="1" t="s">
        <v>18686</v>
      </c>
      <c r="K1482" s="1" t="s">
        <v>18687</v>
      </c>
      <c r="L1482" s="7" t="s">
        <v>18688</v>
      </c>
      <c r="M1482" s="1" t="s">
        <v>18689</v>
      </c>
      <c r="O1482" s="7" t="s">
        <v>18690</v>
      </c>
      <c r="P1482" s="1" t="s">
        <v>18691</v>
      </c>
      <c r="Q1482" s="1" t="s">
        <v>18692</v>
      </c>
      <c r="R1482" s="1" t="s">
        <v>18693</v>
      </c>
      <c r="S1482" s="1" t="s">
        <v>18694</v>
      </c>
    </row>
    <row r="1483" customFormat="false" ht="13.15" hidden="false" customHeight="true" outlineLevel="0" collapsed="false">
      <c r="A1483" s="1" t="s">
        <v>18695</v>
      </c>
      <c r="B1483" s="2" t="s">
        <v>18029</v>
      </c>
      <c r="C1483" s="1" t="s">
        <v>18696</v>
      </c>
      <c r="D1483" s="1" t="str">
        <f aca="false">IF(C1483="","",C1483)</f>
        <v>log file</v>
      </c>
      <c r="E1483" s="1" t="s">
        <v>18697</v>
      </c>
      <c r="F1483" s="1" t="s">
        <v>18697</v>
      </c>
      <c r="G1483" s="1" t="s">
        <v>18698</v>
      </c>
      <c r="H1483" s="1" t="s">
        <v>18699</v>
      </c>
      <c r="I1483" s="1" t="s">
        <v>18700</v>
      </c>
      <c r="J1483" s="1" t="s">
        <v>18701</v>
      </c>
      <c r="K1483" s="1" t="s">
        <v>18702</v>
      </c>
      <c r="L1483" s="1" t="s">
        <v>18703</v>
      </c>
      <c r="M1483" s="1" t="s">
        <v>18704</v>
      </c>
      <c r="O1483" s="7" t="s">
        <v>18705</v>
      </c>
      <c r="P1483" s="1" t="s">
        <v>18706</v>
      </c>
      <c r="Q1483" s="1" t="s">
        <v>18707</v>
      </c>
      <c r="R1483" s="1" t="s">
        <v>18708</v>
      </c>
      <c r="S1483" s="1" t="s">
        <v>18709</v>
      </c>
    </row>
    <row r="1484" customFormat="false" ht="13.15" hidden="false" customHeight="true" outlineLevel="0" collapsed="false">
      <c r="A1484" s="1" t="s">
        <v>18710</v>
      </c>
      <c r="B1484" s="2" t="s">
        <v>18029</v>
      </c>
      <c r="C1484" s="1" t="s">
        <v>16872</v>
      </c>
      <c r="D1484" s="1" t="str">
        <f aca="false">IF(C1484="","",C1484)</f>
        <v>log level</v>
      </c>
      <c r="E1484" s="1" t="s">
        <v>18260</v>
      </c>
      <c r="F1484" s="1" t="s">
        <v>18260</v>
      </c>
      <c r="G1484" s="1" t="s">
        <v>18262</v>
      </c>
      <c r="H1484" s="1" t="s">
        <v>18263</v>
      </c>
      <c r="I1484" s="1" t="s">
        <v>18264</v>
      </c>
      <c r="J1484" s="1" t="s">
        <v>18711</v>
      </c>
      <c r="K1484" s="1" t="s">
        <v>18265</v>
      </c>
      <c r="L1484" s="1" t="s">
        <v>18712</v>
      </c>
      <c r="M1484" s="1" t="s">
        <v>18266</v>
      </c>
      <c r="O1484" s="7" t="s">
        <v>18267</v>
      </c>
      <c r="P1484" s="1" t="s">
        <v>18268</v>
      </c>
      <c r="Q1484" s="1" t="s">
        <v>18269</v>
      </c>
      <c r="R1484" s="1" t="s">
        <v>18713</v>
      </c>
      <c r="S1484" s="1" t="s">
        <v>18714</v>
      </c>
    </row>
    <row r="1485" customFormat="false" ht="13.15" hidden="false" customHeight="true" outlineLevel="0" collapsed="false">
      <c r="A1485" s="1" t="s">
        <v>18715</v>
      </c>
      <c r="B1485" s="2" t="s">
        <v>18029</v>
      </c>
      <c r="C1485" s="1" t="s">
        <v>18280</v>
      </c>
      <c r="D1485" s="1" t="str">
        <f aca="false">IF(C1485="","",C1485)</f>
        <v>attachments directory</v>
      </c>
      <c r="E1485" s="1" t="s">
        <v>18716</v>
      </c>
      <c r="F1485" s="1" t="s">
        <v>18717</v>
      </c>
      <c r="G1485" s="1" t="s">
        <v>18275</v>
      </c>
      <c r="H1485" s="1" t="s">
        <v>18276</v>
      </c>
      <c r="I1485" s="1" t="s">
        <v>18718</v>
      </c>
      <c r="J1485" s="1" t="s">
        <v>18719</v>
      </c>
      <c r="K1485" s="1" t="s">
        <v>18720</v>
      </c>
      <c r="L1485" s="7" t="s">
        <v>18721</v>
      </c>
      <c r="M1485" s="1" t="s">
        <v>18722</v>
      </c>
      <c r="N1485" s="1" t="s">
        <v>18723</v>
      </c>
      <c r="O1485" s="7" t="s">
        <v>18724</v>
      </c>
      <c r="P1485" s="1" t="s">
        <v>18725</v>
      </c>
      <c r="Q1485" s="1" t="s">
        <v>18726</v>
      </c>
      <c r="R1485" s="1" t="s">
        <v>18284</v>
      </c>
      <c r="S1485" s="1" t="s">
        <v>1555</v>
      </c>
    </row>
    <row r="1486" customFormat="false" ht="13.15" hidden="false" customHeight="true" outlineLevel="0" collapsed="false">
      <c r="A1486" s="1" t="s">
        <v>18727</v>
      </c>
      <c r="B1486" s="2" t="s">
        <v>18029</v>
      </c>
      <c r="C1486" s="1" t="s">
        <v>18728</v>
      </c>
      <c r="D1486" s="1" t="str">
        <f aca="false">IF(C1486="","",C1486)</f>
        <v>attachments max size</v>
      </c>
      <c r="E1486" s="1" t="s">
        <v>18729</v>
      </c>
      <c r="F1486" s="1" t="s">
        <v>18730</v>
      </c>
      <c r="G1486" s="1" t="s">
        <v>18731</v>
      </c>
      <c r="H1486" s="1" t="s">
        <v>15623</v>
      </c>
      <c r="I1486" s="1" t="s">
        <v>18732</v>
      </c>
      <c r="J1486" s="1" t="s">
        <v>18733</v>
      </c>
      <c r="K1486" s="1" t="s">
        <v>18734</v>
      </c>
      <c r="L1486" s="7" t="s">
        <v>18735</v>
      </c>
      <c r="M1486" s="1" t="s">
        <v>18736</v>
      </c>
      <c r="N1486" s="1" t="s">
        <v>18737</v>
      </c>
      <c r="O1486" s="7" t="s">
        <v>18738</v>
      </c>
      <c r="P1486" s="1" t="s">
        <v>18739</v>
      </c>
      <c r="Q1486" s="1" t="s">
        <v>18740</v>
      </c>
      <c r="R1486" s="1" t="s">
        <v>18741</v>
      </c>
      <c r="S1486" s="1" t="s">
        <v>18742</v>
      </c>
    </row>
    <row r="1487" customFormat="false" ht="13.15" hidden="false" customHeight="true" outlineLevel="0" collapsed="false">
      <c r="A1487" s="1" t="s">
        <v>18743</v>
      </c>
      <c r="B1487" s="2" t="s">
        <v>18029</v>
      </c>
      <c r="C1487" s="1" t="s">
        <v>18744</v>
      </c>
      <c r="D1487" s="1" t="str">
        <f aca="false">IF(C1487="","",C1487)</f>
        <v>name of the database</v>
      </c>
      <c r="E1487" s="1" t="s">
        <v>18745</v>
      </c>
      <c r="F1487" s="1" t="s">
        <v>18745</v>
      </c>
      <c r="G1487" s="1" t="s">
        <v>18746</v>
      </c>
      <c r="H1487" s="1" t="s">
        <v>18747</v>
      </c>
      <c r="I1487" s="1" t="s">
        <v>18748</v>
      </c>
      <c r="J1487" s="1" t="s">
        <v>18748</v>
      </c>
      <c r="K1487" s="1" t="s">
        <v>18749</v>
      </c>
      <c r="L1487" s="7" t="s">
        <v>18750</v>
      </c>
      <c r="M1487" s="1" t="s">
        <v>18751</v>
      </c>
      <c r="O1487" s="7" t="s">
        <v>18752</v>
      </c>
      <c r="P1487" s="1" t="s">
        <v>18753</v>
      </c>
      <c r="Q1487" s="1" t="s">
        <v>18754</v>
      </c>
      <c r="R1487" s="1" t="s">
        <v>18755</v>
      </c>
      <c r="S1487" s="1" t="s">
        <v>18756</v>
      </c>
    </row>
    <row r="1488" customFormat="false" ht="13.15" hidden="false" customHeight="true" outlineLevel="0" collapsed="false">
      <c r="A1488" s="1" t="s">
        <v>18757</v>
      </c>
      <c r="B1488" s="2" t="s">
        <v>18029</v>
      </c>
      <c r="C1488" s="1" t="s">
        <v>18758</v>
      </c>
      <c r="D1488" s="1" t="str">
        <f aca="false">IF(C1488="","",C1488)</f>
        <v>default language</v>
      </c>
      <c r="E1488" s="1" t="s">
        <v>18759</v>
      </c>
      <c r="F1488" s="1" t="s">
        <v>18759</v>
      </c>
      <c r="G1488" s="1" t="s">
        <v>18760</v>
      </c>
      <c r="H1488" s="1" t="s">
        <v>18761</v>
      </c>
      <c r="I1488" s="1" t="s">
        <v>18762</v>
      </c>
      <c r="J1488" s="1" t="s">
        <v>18763</v>
      </c>
      <c r="K1488" s="1" t="s">
        <v>18764</v>
      </c>
      <c r="L1488" s="7" t="s">
        <v>18765</v>
      </c>
      <c r="M1488" s="1" t="s">
        <v>18766</v>
      </c>
      <c r="N1488" s="1" t="s">
        <v>18767</v>
      </c>
      <c r="O1488" s="7" t="s">
        <v>18768</v>
      </c>
      <c r="P1488" s="1" t="s">
        <v>18769</v>
      </c>
      <c r="Q1488" s="1" t="s">
        <v>18770</v>
      </c>
      <c r="R1488" s="1" t="s">
        <v>18771</v>
      </c>
      <c r="S1488" s="1" t="s">
        <v>18772</v>
      </c>
    </row>
    <row r="1489" customFormat="false" ht="13.15" hidden="false" customHeight="true" outlineLevel="0" collapsed="false">
      <c r="A1489" s="1" t="s">
        <v>18773</v>
      </c>
      <c r="B1489" s="2" t="s">
        <v>18029</v>
      </c>
      <c r="C1489" s="1" t="s">
        <v>18774</v>
      </c>
      <c r="D1489" s="1" t="str">
        <f aca="false">IF(C1489="","",C1489)</f>
        <v>default password</v>
      </c>
      <c r="E1489" s="1" t="s">
        <v>18775</v>
      </c>
      <c r="F1489" s="1" t="s">
        <v>18775</v>
      </c>
      <c r="G1489" s="1" t="s">
        <v>18776</v>
      </c>
      <c r="H1489" s="1" t="s">
        <v>18777</v>
      </c>
      <c r="I1489" s="1" t="s">
        <v>18778</v>
      </c>
      <c r="J1489" s="1" t="s">
        <v>18779</v>
      </c>
      <c r="K1489" s="1" t="s">
        <v>18780</v>
      </c>
      <c r="L1489" s="7" t="s">
        <v>18781</v>
      </c>
      <c r="M1489" s="1" t="s">
        <v>18782</v>
      </c>
      <c r="O1489" s="7" t="s">
        <v>18783</v>
      </c>
      <c r="P1489" s="1" t="s">
        <v>18784</v>
      </c>
      <c r="Q1489" s="1" t="s">
        <v>18785</v>
      </c>
      <c r="R1489" s="1" t="s">
        <v>18786</v>
      </c>
      <c r="S1489" s="1" t="s">
        <v>18787</v>
      </c>
    </row>
    <row r="1490" customFormat="false" ht="13.15" hidden="false" customHeight="true" outlineLevel="0" collapsed="false">
      <c r="A1490" s="1" t="s">
        <v>18788</v>
      </c>
      <c r="B1490" s="2" t="s">
        <v>18029</v>
      </c>
      <c r="C1490" s="1" t="s">
        <v>18789</v>
      </c>
      <c r="D1490" s="1" t="str">
        <f aca="false">IF(C1490="","",C1490)</f>
        <v>time zone</v>
      </c>
      <c r="E1490" s="1" t="s">
        <v>18790</v>
      </c>
      <c r="F1490" s="1" t="s">
        <v>18790</v>
      </c>
      <c r="G1490" s="1" t="s">
        <v>18791</v>
      </c>
      <c r="H1490" s="1" t="s">
        <v>18792</v>
      </c>
      <c r="I1490" s="1" t="s">
        <v>18793</v>
      </c>
      <c r="J1490" s="1" t="s">
        <v>18793</v>
      </c>
      <c r="K1490" s="1" t="s">
        <v>18794</v>
      </c>
      <c r="L1490" s="7" t="s">
        <v>18795</v>
      </c>
      <c r="M1490" s="1" t="s">
        <v>18796</v>
      </c>
      <c r="O1490" s="7" t="s">
        <v>18797</v>
      </c>
      <c r="P1490" s="1" t="s">
        <v>18798</v>
      </c>
      <c r="Q1490" s="1" t="s">
        <v>18799</v>
      </c>
      <c r="R1490" s="1" t="s">
        <v>18800</v>
      </c>
    </row>
    <row r="1491" customFormat="false" ht="13.15" hidden="false" customHeight="true" outlineLevel="0" collapsed="false">
      <c r="A1491" s="1" t="s">
        <v>18801</v>
      </c>
      <c r="B1491" s="2" t="s">
        <v>18029</v>
      </c>
      <c r="C1491" s="1" t="s">
        <v>18802</v>
      </c>
      <c r="D1491" s="1" t="str">
        <f aca="false">IF(C1491="","",C1491)</f>
        <v>display in fading mode</v>
      </c>
      <c r="E1491" s="1" t="s">
        <v>18803</v>
      </c>
      <c r="F1491" s="1" t="s">
        <v>18803</v>
      </c>
      <c r="G1491" s="1" t="s">
        <v>18804</v>
      </c>
      <c r="H1491" s="1" t="s">
        <v>18805</v>
      </c>
      <c r="I1491" s="1" t="s">
        <v>18806</v>
      </c>
      <c r="J1491" s="1" t="s">
        <v>18807</v>
      </c>
      <c r="K1491" s="1" t="s">
        <v>18808</v>
      </c>
      <c r="L1491" s="7" t="s">
        <v>18809</v>
      </c>
      <c r="M1491" s="1" t="s">
        <v>18810</v>
      </c>
      <c r="O1491" s="7" t="s">
        <v>18811</v>
      </c>
      <c r="P1491" s="1" t="s">
        <v>18802</v>
      </c>
      <c r="Q1491" s="1" t="s">
        <v>18812</v>
      </c>
      <c r="R1491" s="1" t="s">
        <v>18813</v>
      </c>
    </row>
    <row r="1492" customFormat="false" ht="13.15" hidden="false" customHeight="true" outlineLevel="0" collapsed="false">
      <c r="A1492" s="1" t="s">
        <v>18814</v>
      </c>
      <c r="B1492" s="2" t="s">
        <v>18029</v>
      </c>
      <c r="C1492" s="1" t="s">
        <v>18815</v>
      </c>
      <c r="D1492" s="1" t="str">
        <f aca="false">IF(C1492="","",C1492)</f>
        <v>icon size in menu</v>
      </c>
      <c r="E1492" s="1" t="s">
        <v>18816</v>
      </c>
      <c r="F1492" s="1" t="s">
        <v>18816</v>
      </c>
      <c r="G1492" s="1" t="s">
        <v>18817</v>
      </c>
      <c r="H1492" s="1" t="s">
        <v>18818</v>
      </c>
      <c r="I1492" s="1" t="s">
        <v>18819</v>
      </c>
      <c r="J1492" s="1" t="s">
        <v>18820</v>
      </c>
      <c r="K1492" s="1" t="s">
        <v>18821</v>
      </c>
      <c r="L1492" s="7" t="s">
        <v>18822</v>
      </c>
      <c r="M1492" s="1" t="s">
        <v>18823</v>
      </c>
      <c r="O1492" s="7" t="s">
        <v>18824</v>
      </c>
      <c r="P1492" s="1" t="s">
        <v>18825</v>
      </c>
      <c r="Q1492" s="1" t="s">
        <v>18826</v>
      </c>
      <c r="R1492" s="1" t="s">
        <v>18827</v>
      </c>
      <c r="S1492" s="1" t="s">
        <v>18828</v>
      </c>
    </row>
    <row r="1493" customFormat="false" ht="13.15" hidden="false" customHeight="true" outlineLevel="0" collapsed="false">
      <c r="A1493" s="1" t="s">
        <v>18829</v>
      </c>
      <c r="B1493" s="2" t="s">
        <v>18029</v>
      </c>
      <c r="C1493" s="1" t="s">
        <v>18830</v>
      </c>
      <c r="D1493" s="1" t="str">
        <f aca="false">IF(C1493="","",C1493)</f>
        <v>connection with LDAP user</v>
      </c>
      <c r="E1493" s="1" t="s">
        <v>18831</v>
      </c>
      <c r="F1493" s="1" t="s">
        <v>18831</v>
      </c>
      <c r="G1493" s="1" t="s">
        <v>18832</v>
      </c>
      <c r="H1493" s="1" t="s">
        <v>18833</v>
      </c>
      <c r="I1493" s="1" t="s">
        <v>18834</v>
      </c>
      <c r="J1493" s="1" t="s">
        <v>18835</v>
      </c>
      <c r="K1493" s="1" t="s">
        <v>18836</v>
      </c>
      <c r="L1493" s="7" t="s">
        <v>18837</v>
      </c>
      <c r="M1493" s="1" t="s">
        <v>18838</v>
      </c>
      <c r="O1493" s="6" t="s">
        <v>18839</v>
      </c>
      <c r="P1493" s="1" t="s">
        <v>18830</v>
      </c>
      <c r="Q1493" s="1" t="s">
        <v>18840</v>
      </c>
      <c r="R1493" s="1" t="s">
        <v>18841</v>
      </c>
      <c r="S1493" s="1" t="s">
        <v>4814</v>
      </c>
    </row>
    <row r="1494" customFormat="false" ht="13.15" hidden="false" customHeight="true" outlineLevel="0" collapsed="false">
      <c r="A1494" s="1" t="s">
        <v>18842</v>
      </c>
      <c r="B1494" s="2" t="s">
        <v>18029</v>
      </c>
      <c r="C1494" s="1" t="s">
        <v>18843</v>
      </c>
      <c r="D1494" s="1" t="str">
        <f aca="false">IF(C1494="","",C1494)</f>
        <v>LDAP base dn</v>
      </c>
      <c r="E1494" s="1" t="s">
        <v>18844</v>
      </c>
      <c r="F1494" s="1" t="s">
        <v>18844</v>
      </c>
      <c r="G1494" s="1" t="s">
        <v>18845</v>
      </c>
      <c r="H1494" s="1" t="s">
        <v>18846</v>
      </c>
      <c r="I1494" s="1" t="s">
        <v>18843</v>
      </c>
      <c r="J1494" s="1" t="s">
        <v>18843</v>
      </c>
      <c r="K1494" s="1" t="s">
        <v>18847</v>
      </c>
      <c r="L1494" s="1" t="s">
        <v>18843</v>
      </c>
      <c r="M1494" s="1" t="s">
        <v>18848</v>
      </c>
      <c r="O1494" s="6" t="s">
        <v>18849</v>
      </c>
      <c r="P1494" s="1" t="s">
        <v>18843</v>
      </c>
      <c r="Q1494" s="1" t="s">
        <v>18850</v>
      </c>
      <c r="R1494" s="1" t="s">
        <v>18851</v>
      </c>
      <c r="S1494" s="1" t="s">
        <v>18852</v>
      </c>
    </row>
    <row r="1495" customFormat="false" ht="13.15" hidden="false" customHeight="true" outlineLevel="0" collapsed="false">
      <c r="A1495" s="1" t="s">
        <v>18853</v>
      </c>
      <c r="B1495" s="2" t="s">
        <v>18029</v>
      </c>
      <c r="C1495" s="1" t="s">
        <v>18854</v>
      </c>
      <c r="D1495" s="1" t="str">
        <f aca="false">IF(C1495="","",C1495)</f>
        <v>LDAP host</v>
      </c>
      <c r="E1495" s="1" t="s">
        <v>18855</v>
      </c>
      <c r="F1495" s="1" t="s">
        <v>18855</v>
      </c>
      <c r="G1495" s="1" t="s">
        <v>18856</v>
      </c>
      <c r="H1495" s="1" t="s">
        <v>18857</v>
      </c>
      <c r="I1495" s="1" t="s">
        <v>18858</v>
      </c>
      <c r="J1495" s="1" t="s">
        <v>18858</v>
      </c>
      <c r="K1495" s="1" t="s">
        <v>18859</v>
      </c>
      <c r="L1495" s="1" t="s">
        <v>18854</v>
      </c>
      <c r="M1495" s="1" t="s">
        <v>18854</v>
      </c>
      <c r="O1495" s="6" t="s">
        <v>18860</v>
      </c>
      <c r="P1495" s="1" t="s">
        <v>18854</v>
      </c>
      <c r="Q1495" s="1" t="s">
        <v>18859</v>
      </c>
      <c r="R1495" s="1" t="s">
        <v>18856</v>
      </c>
    </row>
    <row r="1496" customFormat="false" ht="13.15" hidden="false" customHeight="true" outlineLevel="0" collapsed="false">
      <c r="A1496" s="1" t="s">
        <v>18861</v>
      </c>
      <c r="B1496" s="2" t="s">
        <v>18029</v>
      </c>
      <c r="C1496" s="1" t="s">
        <v>18862</v>
      </c>
      <c r="D1496" s="1" t="str">
        <f aca="false">IF(C1496="","",C1496)</f>
        <v>LDAP port</v>
      </c>
      <c r="E1496" s="1" t="s">
        <v>18863</v>
      </c>
      <c r="F1496" s="1" t="s">
        <v>18863</v>
      </c>
      <c r="G1496" s="1" t="s">
        <v>18864</v>
      </c>
      <c r="H1496" s="1" t="s">
        <v>18865</v>
      </c>
      <c r="I1496" s="1" t="s">
        <v>18866</v>
      </c>
      <c r="J1496" s="1" t="s">
        <v>18866</v>
      </c>
      <c r="K1496" s="1" t="s">
        <v>18867</v>
      </c>
      <c r="L1496" s="1" t="s">
        <v>18862</v>
      </c>
      <c r="M1496" s="1" t="s">
        <v>18868</v>
      </c>
      <c r="O1496" s="6" t="s">
        <v>18869</v>
      </c>
      <c r="P1496" s="1" t="s">
        <v>18862</v>
      </c>
      <c r="Q1496" s="1" t="s">
        <v>18870</v>
      </c>
      <c r="R1496" s="1" t="s">
        <v>18864</v>
      </c>
      <c r="S1496" s="1" t="s">
        <v>18871</v>
      </c>
    </row>
    <row r="1497" customFormat="false" ht="13.15" hidden="false" customHeight="true" outlineLevel="0" collapsed="false">
      <c r="A1497" s="1" t="s">
        <v>18872</v>
      </c>
      <c r="B1497" s="2" t="s">
        <v>18029</v>
      </c>
      <c r="C1497" s="1" t="s">
        <v>18873</v>
      </c>
      <c r="D1497" s="1" t="str">
        <f aca="false">IF(C1497="","",C1497)</f>
        <v>LDAP password</v>
      </c>
      <c r="E1497" s="1" t="s">
        <v>18874</v>
      </c>
      <c r="F1497" s="1" t="s">
        <v>18874</v>
      </c>
      <c r="G1497" s="1" t="s">
        <v>18875</v>
      </c>
      <c r="H1497" s="1" t="s">
        <v>18876</v>
      </c>
      <c r="I1497" s="1" t="s">
        <v>18877</v>
      </c>
      <c r="J1497" s="1" t="s">
        <v>18878</v>
      </c>
      <c r="K1497" s="1" t="s">
        <v>18879</v>
      </c>
      <c r="L1497" s="1" t="s">
        <v>18873</v>
      </c>
      <c r="M1497" s="1" t="s">
        <v>18880</v>
      </c>
      <c r="O1497" s="6" t="s">
        <v>18447</v>
      </c>
      <c r="P1497" s="1" t="s">
        <v>18873</v>
      </c>
      <c r="Q1497" s="1" t="s">
        <v>18881</v>
      </c>
      <c r="R1497" s="1" t="s">
        <v>18882</v>
      </c>
      <c r="S1497" s="1" t="s">
        <v>18883</v>
      </c>
    </row>
    <row r="1498" customFormat="false" ht="13.15" hidden="false" customHeight="true" outlineLevel="0" collapsed="false">
      <c r="A1498" s="1" t="s">
        <v>18884</v>
      </c>
      <c r="B1498" s="2" t="s">
        <v>18029</v>
      </c>
      <c r="C1498" s="1" t="s">
        <v>18885</v>
      </c>
      <c r="D1498" s="1" t="str">
        <f aca="false">IF(C1498="","",C1498)</f>
        <v>LDAP user</v>
      </c>
      <c r="E1498" s="1" t="s">
        <v>18886</v>
      </c>
      <c r="F1498" s="1" t="s">
        <v>18886</v>
      </c>
      <c r="G1498" s="1" t="s">
        <v>18887</v>
      </c>
      <c r="H1498" s="1" t="s">
        <v>18888</v>
      </c>
      <c r="I1498" s="1" t="s">
        <v>18889</v>
      </c>
      <c r="J1498" s="1" t="s">
        <v>18890</v>
      </c>
      <c r="K1498" s="1" t="s">
        <v>18891</v>
      </c>
      <c r="L1498" s="1" t="s">
        <v>18885</v>
      </c>
      <c r="M1498" s="1" t="s">
        <v>18892</v>
      </c>
      <c r="O1498" s="6" t="s">
        <v>18893</v>
      </c>
      <c r="P1498" s="1" t="s">
        <v>18885</v>
      </c>
      <c r="Q1498" s="1" t="s">
        <v>18894</v>
      </c>
      <c r="R1498" s="1" t="s">
        <v>18895</v>
      </c>
      <c r="S1498" s="1" t="s">
        <v>18896</v>
      </c>
    </row>
    <row r="1499" customFormat="false" ht="13.15" hidden="false" customHeight="true" outlineLevel="0" collapsed="false">
      <c r="A1499" s="1" t="s">
        <v>18897</v>
      </c>
      <c r="B1499" s="2" t="s">
        <v>18029</v>
      </c>
      <c r="C1499" s="1" t="s">
        <v>18898</v>
      </c>
      <c r="D1499" s="1" t="str">
        <f aca="false">IF(C1499="","",C1499)</f>
        <v>LDAP user filter</v>
      </c>
      <c r="E1499" s="1" t="s">
        <v>18899</v>
      </c>
      <c r="F1499" s="1" t="s">
        <v>18899</v>
      </c>
      <c r="G1499" s="1" t="s">
        <v>18900</v>
      </c>
      <c r="H1499" s="1" t="s">
        <v>18901</v>
      </c>
      <c r="I1499" s="1" t="s">
        <v>18902</v>
      </c>
      <c r="J1499" s="1" t="s">
        <v>18902</v>
      </c>
      <c r="K1499" s="1" t="s">
        <v>18903</v>
      </c>
      <c r="L1499" s="1" t="s">
        <v>18898</v>
      </c>
      <c r="M1499" s="1" t="s">
        <v>18904</v>
      </c>
      <c r="O1499" s="6" t="s">
        <v>18905</v>
      </c>
      <c r="P1499" s="1" t="s">
        <v>18898</v>
      </c>
      <c r="Q1499" s="1" t="s">
        <v>18906</v>
      </c>
      <c r="R1499" s="1" t="s">
        <v>18907</v>
      </c>
      <c r="S1499" s="1" t="s">
        <v>18908</v>
      </c>
    </row>
    <row r="1500" customFormat="false" ht="13.15" hidden="false" customHeight="true" outlineLevel="0" collapsed="false">
      <c r="A1500" s="1" t="s">
        <v>18909</v>
      </c>
      <c r="B1500" s="2" t="s">
        <v>18029</v>
      </c>
      <c r="C1500" s="1" t="s">
        <v>18910</v>
      </c>
      <c r="D1500" s="1" t="str">
        <f aca="false">IF(C1500="","",C1500)</f>
        <v>LDAP version</v>
      </c>
      <c r="E1500" s="1" t="s">
        <v>18911</v>
      </c>
      <c r="F1500" s="1" t="s">
        <v>18911</v>
      </c>
      <c r="G1500" s="1" t="s">
        <v>18912</v>
      </c>
      <c r="H1500" s="1" t="s">
        <v>18913</v>
      </c>
      <c r="I1500" s="1" t="s">
        <v>18914</v>
      </c>
      <c r="J1500" s="1" t="s">
        <v>18914</v>
      </c>
      <c r="K1500" s="1" t="s">
        <v>18915</v>
      </c>
      <c r="L1500" s="1" t="s">
        <v>18910</v>
      </c>
      <c r="M1500" s="1" t="s">
        <v>18916</v>
      </c>
      <c r="O1500" s="6" t="s">
        <v>18917</v>
      </c>
      <c r="P1500" s="1" t="s">
        <v>18910</v>
      </c>
      <c r="Q1500" s="1" t="s">
        <v>18918</v>
      </c>
      <c r="R1500" s="1" t="s">
        <v>18919</v>
      </c>
      <c r="S1500" s="1" t="s">
        <v>18920</v>
      </c>
    </row>
    <row r="1501" customFormat="false" ht="13.15" hidden="false" customHeight="true" outlineLevel="0" collapsed="false">
      <c r="A1501" s="1" t="s">
        <v>18921</v>
      </c>
      <c r="B1501" s="2" t="s">
        <v>18029</v>
      </c>
      <c r="C1501" s="1" t="s">
        <v>18922</v>
      </c>
      <c r="D1501" s="1" t="str">
        <f aca="false">IF(C1501="","",C1501)</f>
        <v>end of line format for mail</v>
      </c>
      <c r="E1501" s="1" t="s">
        <v>18923</v>
      </c>
      <c r="F1501" s="1" t="s">
        <v>18924</v>
      </c>
      <c r="G1501" s="1" t="s">
        <v>18925</v>
      </c>
      <c r="H1501" s="1" t="s">
        <v>18926</v>
      </c>
      <c r="I1501" s="1" t="s">
        <v>18927</v>
      </c>
      <c r="J1501" s="1" t="s">
        <v>18928</v>
      </c>
      <c r="K1501" s="1" t="s">
        <v>18929</v>
      </c>
      <c r="L1501" s="7" t="s">
        <v>18930</v>
      </c>
      <c r="M1501" s="1" t="s">
        <v>18931</v>
      </c>
      <c r="O1501" s="7" t="s">
        <v>18932</v>
      </c>
      <c r="P1501" s="1" t="s">
        <v>18922</v>
      </c>
      <c r="Q1501" s="1" t="s">
        <v>18933</v>
      </c>
      <c r="R1501" s="1" t="s">
        <v>18934</v>
      </c>
      <c r="S1501" s="1" t="s">
        <v>18935</v>
      </c>
    </row>
    <row r="1502" customFormat="false" ht="13.15" hidden="false" customHeight="true" outlineLevel="0" collapsed="false">
      <c r="A1502" s="1" t="s">
        <v>18936</v>
      </c>
      <c r="B1502" s="2" t="s">
        <v>18029</v>
      </c>
      <c r="C1502" s="1" t="s">
        <v>18937</v>
      </c>
      <c r="D1502" s="1" t="str">
        <f aca="false">IF(C1502="","",C1502)</f>
        <v>title of mail when sending manual email</v>
      </c>
      <c r="E1502" s="1" t="s">
        <v>18938</v>
      </c>
      <c r="F1502" s="1" t="s">
        <v>18939</v>
      </c>
      <c r="G1502" s="1" t="s">
        <v>18507</v>
      </c>
      <c r="H1502" s="1" t="s">
        <v>18940</v>
      </c>
      <c r="I1502" s="1" t="s">
        <v>18941</v>
      </c>
      <c r="J1502" s="1" t="s">
        <v>18942</v>
      </c>
      <c r="K1502" s="1" t="s">
        <v>18943</v>
      </c>
      <c r="L1502" s="1" t="s">
        <v>18937</v>
      </c>
      <c r="M1502" s="1" t="s">
        <v>18944</v>
      </c>
      <c r="O1502" s="7" t="s">
        <v>18945</v>
      </c>
      <c r="P1502" s="1" t="s">
        <v>18937</v>
      </c>
      <c r="Q1502" s="1" t="s">
        <v>18946</v>
      </c>
      <c r="R1502" s="1" t="s">
        <v>18515</v>
      </c>
      <c r="S1502" s="1" t="s">
        <v>18947</v>
      </c>
    </row>
    <row r="1503" customFormat="false" ht="13.15" hidden="false" customHeight="true" outlineLevel="0" collapsed="false">
      <c r="A1503" s="1" t="s">
        <v>18948</v>
      </c>
      <c r="B1503" s="2" t="s">
        <v>18029</v>
      </c>
      <c r="C1503" s="1" t="s">
        <v>18949</v>
      </c>
      <c r="D1503" s="1" t="str">
        <f aca="false">IF(C1503="","",C1503)</f>
        <v>memory limit for PDF generation</v>
      </c>
      <c r="E1503" s="1" t="s">
        <v>18950</v>
      </c>
      <c r="F1503" s="1" t="s">
        <v>18950</v>
      </c>
      <c r="G1503" s="1" t="s">
        <v>18951</v>
      </c>
      <c r="H1503" s="1" t="s">
        <v>18952</v>
      </c>
      <c r="I1503" s="1" t="s">
        <v>18953</v>
      </c>
      <c r="J1503" s="1" t="s">
        <v>18954</v>
      </c>
      <c r="K1503" s="1" t="s">
        <v>18955</v>
      </c>
      <c r="L1503" s="1" t="s">
        <v>18949</v>
      </c>
      <c r="M1503" s="1" t="s">
        <v>18956</v>
      </c>
      <c r="O1503" s="6" t="s">
        <v>18957</v>
      </c>
      <c r="P1503" s="1" t="s">
        <v>18949</v>
      </c>
      <c r="Q1503" s="1" t="s">
        <v>18958</v>
      </c>
      <c r="R1503" s="1" t="s">
        <v>18959</v>
      </c>
      <c r="S1503" s="1" t="s">
        <v>18960</v>
      </c>
    </row>
    <row r="1504" customFormat="false" ht="13.15" hidden="false" customHeight="true" outlineLevel="0" collapsed="false">
      <c r="A1504" s="1" t="s">
        <v>18961</v>
      </c>
      <c r="B1504" s="2" t="s">
        <v>18029</v>
      </c>
      <c r="C1504" s="1" t="s">
        <v>18962</v>
      </c>
      <c r="D1504" s="1" t="str">
        <f aca="false">IF(C1504="","",C1504)</f>
        <v>password min length</v>
      </c>
      <c r="E1504" s="1" t="s">
        <v>18963</v>
      </c>
      <c r="F1504" s="1" t="s">
        <v>18963</v>
      </c>
      <c r="G1504" s="1" t="s">
        <v>18535</v>
      </c>
      <c r="H1504" s="1" t="s">
        <v>18964</v>
      </c>
      <c r="I1504" s="1" t="s">
        <v>18965</v>
      </c>
      <c r="J1504" s="1" t="s">
        <v>18966</v>
      </c>
      <c r="K1504" s="1" t="s">
        <v>18967</v>
      </c>
      <c r="L1504" s="1" t="s">
        <v>18962</v>
      </c>
      <c r="M1504" s="1" t="s">
        <v>18968</v>
      </c>
      <c r="O1504" s="7" t="s">
        <v>18541</v>
      </c>
      <c r="P1504" s="1" t="s">
        <v>18962</v>
      </c>
      <c r="Q1504" s="1" t="s">
        <v>18969</v>
      </c>
      <c r="R1504" s="1" t="s">
        <v>18543</v>
      </c>
      <c r="S1504" s="1" t="s">
        <v>18970</v>
      </c>
    </row>
    <row r="1505" customFormat="false" ht="13.15" hidden="false" customHeight="true" outlineLevel="0" collapsed="false">
      <c r="A1505" s="1" t="s">
        <v>18971</v>
      </c>
      <c r="B1505" s="2" t="s">
        <v>18029</v>
      </c>
      <c r="C1505" s="1" t="s">
        <v>18972</v>
      </c>
      <c r="D1505" s="1" t="str">
        <f aca="false">IF(C1505="","",C1505)</f>
        <v>temporary directory for reports</v>
      </c>
      <c r="E1505" s="1" t="s">
        <v>18973</v>
      </c>
      <c r="F1505" s="1" t="s">
        <v>18973</v>
      </c>
      <c r="G1505" s="1" t="s">
        <v>18974</v>
      </c>
      <c r="H1505" s="1" t="s">
        <v>18975</v>
      </c>
      <c r="I1505" s="1" t="s">
        <v>18976</v>
      </c>
      <c r="J1505" s="1" t="s">
        <v>18977</v>
      </c>
      <c r="K1505" s="1" t="s">
        <v>18978</v>
      </c>
      <c r="L1505" s="7" t="s">
        <v>18979</v>
      </c>
      <c r="M1505" s="1" t="s">
        <v>18980</v>
      </c>
      <c r="O1505" s="7" t="s">
        <v>18981</v>
      </c>
      <c r="P1505" s="1" t="s">
        <v>18972</v>
      </c>
      <c r="Q1505" s="1" t="s">
        <v>18982</v>
      </c>
      <c r="R1505" s="1" t="s">
        <v>18983</v>
      </c>
      <c r="S1505" s="1" t="s">
        <v>18984</v>
      </c>
    </row>
    <row r="1506" customFormat="false" ht="13.15" hidden="false" customHeight="true" outlineLevel="0" collapsed="false">
      <c r="A1506" s="1" t="s">
        <v>18985</v>
      </c>
      <c r="B1506" s="2" t="s">
        <v>18029</v>
      </c>
      <c r="C1506" s="1" t="s">
        <v>18986</v>
      </c>
      <c r="D1506" s="1" t="str">
        <f aca="false">IF(C1506="","",C1506)</f>
        <v>Debug</v>
      </c>
      <c r="E1506" s="1" t="s">
        <v>18986</v>
      </c>
      <c r="F1506" s="1" t="s">
        <v>18987</v>
      </c>
      <c r="G1506" s="1" t="s">
        <v>18988</v>
      </c>
      <c r="H1506" s="1" t="s">
        <v>18986</v>
      </c>
      <c r="I1506" s="1" t="s">
        <v>18986</v>
      </c>
      <c r="J1506" s="1" t="s">
        <v>18986</v>
      </c>
      <c r="K1506" s="1" t="s">
        <v>18989</v>
      </c>
      <c r="L1506" s="1" t="s">
        <v>18986</v>
      </c>
      <c r="M1506" s="1" t="s">
        <v>18990</v>
      </c>
      <c r="O1506" s="7" t="s">
        <v>18991</v>
      </c>
      <c r="P1506" s="1" t="s">
        <v>18986</v>
      </c>
      <c r="Q1506" s="1" t="s">
        <v>18992</v>
      </c>
      <c r="R1506" s="1" t="s">
        <v>18993</v>
      </c>
      <c r="S1506" s="1" t="s">
        <v>18994</v>
      </c>
    </row>
    <row r="1507" customFormat="false" ht="13.15" hidden="false" customHeight="true" outlineLevel="0" collapsed="false">
      <c r="A1507" s="1" t="s">
        <v>18995</v>
      </c>
      <c r="B1507" s="2" t="s">
        <v>18029</v>
      </c>
      <c r="C1507" s="1" t="s">
        <v>18996</v>
      </c>
      <c r="D1507" s="1" t="str">
        <f aca="false">IF(C1507="","",C1507)</f>
        <v>Display</v>
      </c>
      <c r="E1507" s="1" t="s">
        <v>18997</v>
      </c>
      <c r="F1507" s="1" t="s">
        <v>18997</v>
      </c>
      <c r="G1507" s="1" t="s">
        <v>18998</v>
      </c>
      <c r="H1507" s="1" t="s">
        <v>18999</v>
      </c>
      <c r="I1507" s="1" t="s">
        <v>19000</v>
      </c>
      <c r="J1507" s="1" t="s">
        <v>19001</v>
      </c>
      <c r="K1507" s="1" t="s">
        <v>19002</v>
      </c>
      <c r="L1507" s="7" t="s">
        <v>19003</v>
      </c>
      <c r="M1507" s="1" t="s">
        <v>19004</v>
      </c>
      <c r="O1507" s="7" t="s">
        <v>19005</v>
      </c>
      <c r="P1507" s="1" t="s">
        <v>10310</v>
      </c>
      <c r="Q1507" s="1" t="s">
        <v>19006</v>
      </c>
      <c r="R1507" s="1" t="s">
        <v>4006</v>
      </c>
      <c r="S1507" s="1" t="s">
        <v>19007</v>
      </c>
    </row>
    <row r="1508" customFormat="false" ht="13.15" hidden="false" customHeight="true" outlineLevel="0" collapsed="false">
      <c r="A1508" s="1" t="s">
        <v>19008</v>
      </c>
      <c r="B1508" s="2" t="s">
        <v>18029</v>
      </c>
      <c r="C1508" s="1" t="s">
        <v>19009</v>
      </c>
      <c r="D1508" s="1" t="str">
        <f aca="false">IF(C1508="","",C1508)</f>
        <v>Files and directories</v>
      </c>
      <c r="E1508" s="1" t="s">
        <v>19010</v>
      </c>
      <c r="F1508" s="1" t="s">
        <v>19010</v>
      </c>
      <c r="G1508" s="1" t="s">
        <v>19011</v>
      </c>
      <c r="H1508" s="1" t="s">
        <v>19012</v>
      </c>
      <c r="I1508" s="1" t="s">
        <v>19013</v>
      </c>
      <c r="J1508" s="1" t="s">
        <v>19014</v>
      </c>
      <c r="K1508" s="1" t="s">
        <v>19015</v>
      </c>
      <c r="L1508" s="7" t="s">
        <v>19016</v>
      </c>
      <c r="M1508" s="1" t="s">
        <v>19017</v>
      </c>
      <c r="O1508" s="7" t="s">
        <v>19018</v>
      </c>
      <c r="P1508" s="1" t="s">
        <v>19019</v>
      </c>
      <c r="Q1508" s="1" t="s">
        <v>19020</v>
      </c>
      <c r="R1508" s="1" t="s">
        <v>19021</v>
      </c>
      <c r="S1508" s="1" t="s">
        <v>19022</v>
      </c>
    </row>
    <row r="1509" customFormat="false" ht="13.15" hidden="false" customHeight="true" outlineLevel="0" collapsed="false">
      <c r="A1509" s="1" t="s">
        <v>19023</v>
      </c>
      <c r="B1509" s="2" t="s">
        <v>18029</v>
      </c>
      <c r="C1509" s="1" t="s">
        <v>19024</v>
      </c>
      <c r="D1509" s="1" t="str">
        <f aca="false">IF(C1509="","",C1509)</f>
        <v>Localization</v>
      </c>
      <c r="E1509" s="1" t="s">
        <v>19025</v>
      </c>
      <c r="F1509" s="1" t="s">
        <v>19025</v>
      </c>
      <c r="G1509" s="1" t="s">
        <v>19026</v>
      </c>
      <c r="H1509" s="1" t="s">
        <v>38</v>
      </c>
      <c r="I1509" s="1" t="s">
        <v>19027</v>
      </c>
      <c r="J1509" s="1" t="s">
        <v>19027</v>
      </c>
      <c r="K1509" s="1" t="s">
        <v>19028</v>
      </c>
      <c r="L1509" s="7" t="s">
        <v>19029</v>
      </c>
      <c r="M1509" s="1" t="s">
        <v>19030</v>
      </c>
      <c r="O1509" s="7" t="s">
        <v>19031</v>
      </c>
      <c r="P1509" s="1" t="s">
        <v>19032</v>
      </c>
      <c r="Q1509" s="1" t="s">
        <v>19033</v>
      </c>
      <c r="R1509" s="1" t="s">
        <v>19034</v>
      </c>
      <c r="S1509" s="1" t="s">
        <v>19035</v>
      </c>
    </row>
    <row r="1510" customFormat="false" ht="13.15" hidden="false" customHeight="true" outlineLevel="0" collapsed="false">
      <c r="A1510" s="1" t="s">
        <v>19036</v>
      </c>
      <c r="B1510" s="2" t="s">
        <v>18029</v>
      </c>
      <c r="C1510" s="1" t="s">
        <v>19037</v>
      </c>
      <c r="D1510" s="1" t="str">
        <f aca="false">IF(C1510="","",C1510)</f>
        <v>Password</v>
      </c>
      <c r="E1510" s="1" t="s">
        <v>19038</v>
      </c>
      <c r="F1510" s="1" t="s">
        <v>19038</v>
      </c>
      <c r="G1510" s="1" t="s">
        <v>19037</v>
      </c>
      <c r="H1510" s="1" t="s">
        <v>2531</v>
      </c>
      <c r="I1510" s="1" t="s">
        <v>19039</v>
      </c>
      <c r="J1510" s="1" t="s">
        <v>19040</v>
      </c>
      <c r="K1510" s="1" t="s">
        <v>2534</v>
      </c>
      <c r="L1510" s="7" t="s">
        <v>2535</v>
      </c>
      <c r="M1510" s="1" t="s">
        <v>19041</v>
      </c>
      <c r="O1510" s="7" t="s">
        <v>2537</v>
      </c>
      <c r="P1510" s="1" t="s">
        <v>6593</v>
      </c>
      <c r="Q1510" s="1" t="s">
        <v>2534</v>
      </c>
      <c r="R1510" s="1" t="s">
        <v>19042</v>
      </c>
      <c r="S1510" s="1" t="s">
        <v>19043</v>
      </c>
    </row>
    <row r="1511" customFormat="false" ht="13.15" hidden="false" customHeight="true" outlineLevel="0" collapsed="false">
      <c r="A1511" s="1" t="s">
        <v>19044</v>
      </c>
      <c r="B1511" s="2" t="s">
        <v>19045</v>
      </c>
      <c r="C1511" s="1" t="s">
        <v>19046</v>
      </c>
      <c r="D1511" s="1" t="str">
        <f aca="false">IF(C1511="","",C1511)</f>
        <v>Chinese - 简体中文</v>
      </c>
      <c r="E1511" s="1" t="s">
        <v>19047</v>
      </c>
      <c r="F1511" s="1" t="s">
        <v>19047</v>
      </c>
      <c r="G1511" s="1" t="s">
        <v>19046</v>
      </c>
      <c r="H1511" s="1" t="s">
        <v>19048</v>
      </c>
      <c r="I1511" s="1" t="s">
        <v>19046</v>
      </c>
      <c r="J1511" s="1" t="s">
        <v>19049</v>
      </c>
      <c r="K1511" s="1" t="s">
        <v>19050</v>
      </c>
      <c r="L1511" s="7" t="s">
        <v>19051</v>
      </c>
      <c r="M1511" s="1" t="s">
        <v>19049</v>
      </c>
      <c r="N1511" s="1" t="str">
        <f aca="false">C1511</f>
        <v>Chinese - 简体中文</v>
      </c>
      <c r="O1511" s="7" t="s">
        <v>19052</v>
      </c>
      <c r="P1511" s="1" t="s">
        <v>19053</v>
      </c>
      <c r="Q1511" s="1" t="s">
        <v>19054</v>
      </c>
      <c r="R1511" s="1" t="s">
        <v>19055</v>
      </c>
      <c r="S1511" s="1" t="s">
        <v>19056</v>
      </c>
    </row>
    <row r="1512" customFormat="false" ht="13.15" hidden="false" customHeight="true" outlineLevel="0" collapsed="false">
      <c r="A1512" s="1" t="s">
        <v>19057</v>
      </c>
      <c r="B1512" s="2" t="s">
        <v>19058</v>
      </c>
      <c r="C1512" s="1" t="s">
        <v>19059</v>
      </c>
      <c r="D1512" s="1" t="str">
        <f aca="false">C1512</f>
        <v>expected</v>
      </c>
      <c r="E1512" s="1" t="s">
        <v>19060</v>
      </c>
      <c r="F1512" s="1" t="s">
        <v>19060</v>
      </c>
      <c r="G1512" s="1" t="s">
        <v>19061</v>
      </c>
      <c r="H1512" s="1" t="s">
        <v>19062</v>
      </c>
      <c r="I1512" s="1" t="s">
        <v>19063</v>
      </c>
      <c r="J1512" s="1" t="s">
        <v>19063</v>
      </c>
      <c r="K1512" s="1" t="s">
        <v>19064</v>
      </c>
      <c r="M1512" s="1" t="s">
        <v>19065</v>
      </c>
      <c r="O1512" s="7" t="s">
        <v>19066</v>
      </c>
      <c r="P1512" s="1" t="s">
        <v>19067</v>
      </c>
      <c r="Q1512" s="1" t="s">
        <v>19068</v>
      </c>
      <c r="R1512" s="1" t="s">
        <v>19069</v>
      </c>
      <c r="S1512" s="2" t="s">
        <v>19070</v>
      </c>
    </row>
    <row r="1513" customFormat="false" ht="13.15" hidden="false" customHeight="true" outlineLevel="0" collapsed="false">
      <c r="A1513" s="1" t="s">
        <v>19071</v>
      </c>
      <c r="B1513" s="2" t="s">
        <v>19058</v>
      </c>
      <c r="C1513" s="1" t="s">
        <v>19072</v>
      </c>
      <c r="D1513" s="1" t="str">
        <f aca="false">C1513</f>
        <v>efficiency</v>
      </c>
      <c r="E1513" s="1" t="s">
        <v>19073</v>
      </c>
      <c r="F1513" s="1" t="s">
        <v>19073</v>
      </c>
      <c r="G1513" s="1" t="s">
        <v>19074</v>
      </c>
      <c r="H1513" s="1" t="s">
        <v>7891</v>
      </c>
      <c r="I1513" s="1" t="s">
        <v>19075</v>
      </c>
      <c r="J1513" s="1" t="s">
        <v>19075</v>
      </c>
      <c r="K1513" s="1" t="s">
        <v>19076</v>
      </c>
      <c r="M1513" s="1" t="s">
        <v>19077</v>
      </c>
      <c r="O1513" s="7" t="s">
        <v>19078</v>
      </c>
      <c r="P1513" s="1" t="s">
        <v>19079</v>
      </c>
      <c r="Q1513" s="1" t="s">
        <v>19080</v>
      </c>
      <c r="R1513" s="1" t="s">
        <v>19081</v>
      </c>
      <c r="S1513" s="1" t="s">
        <v>19082</v>
      </c>
    </row>
    <row r="1514" customFormat="false" ht="13.15" hidden="false" customHeight="true" outlineLevel="0" collapsed="false">
      <c r="A1514" s="1" t="s">
        <v>19083</v>
      </c>
      <c r="B1514" s="2" t="s">
        <v>19058</v>
      </c>
      <c r="C1514" s="1" t="s">
        <v>19083</v>
      </c>
      <c r="D1514" s="1" t="str">
        <f aca="false">C1514</f>
        <v>Efficiency</v>
      </c>
      <c r="E1514" s="1" t="s">
        <v>19084</v>
      </c>
      <c r="F1514" s="1" t="s">
        <v>19084</v>
      </c>
      <c r="G1514" s="1" t="s">
        <v>19074</v>
      </c>
      <c r="H1514" s="1" t="s">
        <v>7891</v>
      </c>
      <c r="I1514" s="1" t="s">
        <v>19085</v>
      </c>
      <c r="J1514" s="1" t="s">
        <v>19085</v>
      </c>
      <c r="K1514" s="1" t="s">
        <v>19086</v>
      </c>
      <c r="M1514" s="1" t="s">
        <v>19087</v>
      </c>
      <c r="O1514" s="7" t="s">
        <v>19078</v>
      </c>
      <c r="P1514" s="1" t="s">
        <v>19088</v>
      </c>
      <c r="Q1514" s="1" t="s">
        <v>19089</v>
      </c>
      <c r="R1514" s="1" t="s">
        <v>19090</v>
      </c>
      <c r="S1514" s="1" t="s">
        <v>19091</v>
      </c>
    </row>
    <row r="1515" customFormat="false" ht="13.15" hidden="false" customHeight="true" outlineLevel="0" collapsed="false">
      <c r="A1515" s="1" t="s">
        <v>19092</v>
      </c>
      <c r="B1515" s="2" t="s">
        <v>19058</v>
      </c>
      <c r="C1515" s="2" t="s">
        <v>19093</v>
      </c>
      <c r="D1515" s="2" t="str">
        <f aca="false">C1515</f>
        <v>list is truncated to ${1} first items</v>
      </c>
      <c r="E1515" s="2" t="s">
        <v>19094</v>
      </c>
      <c r="F1515" s="2" t="s">
        <v>19094</v>
      </c>
      <c r="G1515" s="2" t="s">
        <v>19095</v>
      </c>
      <c r="H1515" s="2" t="s">
        <v>19096</v>
      </c>
      <c r="I1515" s="2" t="s">
        <v>19097</v>
      </c>
      <c r="J1515" s="2" t="s">
        <v>19097</v>
      </c>
      <c r="K1515" s="1" t="s">
        <v>19098</v>
      </c>
      <c r="M1515" s="1" t="s">
        <v>19099</v>
      </c>
      <c r="O1515" s="7" t="s">
        <v>19100</v>
      </c>
      <c r="P1515" s="1" t="s">
        <v>19093</v>
      </c>
      <c r="Q1515" s="1" t="s">
        <v>19101</v>
      </c>
      <c r="R1515" s="1" t="s">
        <v>19102</v>
      </c>
      <c r="S1515" s="1" t="s">
        <v>19103</v>
      </c>
    </row>
    <row r="1516" customFormat="false" ht="13.15" hidden="false" customHeight="true" outlineLevel="0" collapsed="false">
      <c r="A1516" s="1" t="s">
        <v>19104</v>
      </c>
      <c r="B1516" s="2" t="s">
        <v>19058</v>
      </c>
      <c r="C1516" s="1" t="s">
        <v>19105</v>
      </c>
      <c r="D1516" s="1" t="str">
        <f aca="false">C1516</f>
        <v>Lock requirement</v>
      </c>
      <c r="E1516" s="1" t="s">
        <v>19106</v>
      </c>
      <c r="F1516" s="1" t="s">
        <v>19106</v>
      </c>
      <c r="G1516" s="1" t="s">
        <v>19107</v>
      </c>
      <c r="H1516" s="1" t="s">
        <v>19108</v>
      </c>
      <c r="I1516" s="1" t="s">
        <v>19109</v>
      </c>
      <c r="J1516" s="1" t="s">
        <v>2207</v>
      </c>
      <c r="K1516" s="1" t="s">
        <v>19110</v>
      </c>
      <c r="M1516" s="1" t="s">
        <v>19111</v>
      </c>
      <c r="O1516" s="7" t="s">
        <v>19112</v>
      </c>
      <c r="P1516" s="1" t="s">
        <v>19113</v>
      </c>
      <c r="Q1516" s="1" t="s">
        <v>19114</v>
      </c>
      <c r="R1516" s="1" t="s">
        <v>19115</v>
      </c>
      <c r="S1516" s="1" t="s">
        <v>19116</v>
      </c>
    </row>
    <row r="1517" customFormat="false" ht="13.15" hidden="false" customHeight="true" outlineLevel="0" collapsed="false">
      <c r="A1517" s="1" t="s">
        <v>19117</v>
      </c>
      <c r="B1517" s="2" t="s">
        <v>19058</v>
      </c>
      <c r="C1517" s="1" t="s">
        <v>19118</v>
      </c>
      <c r="D1517" s="1" t="str">
        <f aca="false">C1517</f>
        <v>Efficiencies</v>
      </c>
      <c r="E1517" s="1" t="s">
        <v>19119</v>
      </c>
      <c r="F1517" s="1" t="s">
        <v>19119</v>
      </c>
      <c r="G1517" s="1" t="s">
        <v>19120</v>
      </c>
      <c r="H1517" s="1" t="s">
        <v>7891</v>
      </c>
      <c r="I1517" s="1" t="s">
        <v>19121</v>
      </c>
      <c r="J1517" s="1" t="s">
        <v>19121</v>
      </c>
      <c r="K1517" s="2" t="s">
        <v>19086</v>
      </c>
      <c r="L1517" s="2"/>
      <c r="M1517" s="2" t="s">
        <v>19122</v>
      </c>
      <c r="N1517" s="2" t="s">
        <v>19123</v>
      </c>
      <c r="O1517" s="7" t="s">
        <v>19078</v>
      </c>
      <c r="P1517" s="2" t="s">
        <v>19088</v>
      </c>
      <c r="Q1517" s="2" t="s">
        <v>19089</v>
      </c>
      <c r="R1517" s="2" t="s">
        <v>19124</v>
      </c>
      <c r="S1517" s="1" t="s">
        <v>8719</v>
      </c>
    </row>
    <row r="1518" customFormat="false" ht="13.15" hidden="false" customHeight="true" outlineLevel="0" collapsed="false">
      <c r="A1518" s="1" t="s">
        <v>19125</v>
      </c>
      <c r="B1518" s="2" t="s">
        <v>19058</v>
      </c>
      <c r="C1518" s="1" t="s">
        <v>19126</v>
      </c>
      <c r="D1518" s="1" t="str">
        <f aca="false">C1518</f>
        <v>Opportunities</v>
      </c>
      <c r="E1518" s="1" t="s">
        <v>19127</v>
      </c>
      <c r="F1518" s="1" t="s">
        <v>19127</v>
      </c>
      <c r="G1518" s="1" t="s">
        <v>19128</v>
      </c>
      <c r="H1518" s="1" t="s">
        <v>19129</v>
      </c>
      <c r="I1518" s="1" t="s">
        <v>19129</v>
      </c>
      <c r="J1518" s="1" t="s">
        <v>19129</v>
      </c>
      <c r="K1518" s="2" t="s">
        <v>19130</v>
      </c>
      <c r="L1518" s="2"/>
      <c r="M1518" s="2" t="s">
        <v>19131</v>
      </c>
      <c r="N1518" s="2" t="s">
        <v>19132</v>
      </c>
      <c r="O1518" s="7" t="s">
        <v>19133</v>
      </c>
      <c r="P1518" s="2" t="s">
        <v>19134</v>
      </c>
      <c r="Q1518" s="2" t="s">
        <v>19135</v>
      </c>
      <c r="R1518" s="2" t="s">
        <v>19136</v>
      </c>
      <c r="S1518" s="1" t="s">
        <v>19137</v>
      </c>
    </row>
    <row r="1519" customFormat="false" ht="13.15" hidden="false" customHeight="true" outlineLevel="0" collapsed="false">
      <c r="A1519" s="1" t="s">
        <v>19138</v>
      </c>
      <c r="B1519" s="2" t="s">
        <v>19058</v>
      </c>
      <c r="C1519" s="1" t="s">
        <v>19139</v>
      </c>
      <c r="D1519" s="1" t="str">
        <f aca="false">C1519</f>
        <v>Opportunities types</v>
      </c>
      <c r="E1519" s="1" t="s">
        <v>19140</v>
      </c>
      <c r="F1519" s="1" t="s">
        <v>19140</v>
      </c>
      <c r="G1519" s="1" t="s">
        <v>19141</v>
      </c>
      <c r="H1519" s="1" t="s">
        <v>19142</v>
      </c>
      <c r="I1519" s="1" t="s">
        <v>19143</v>
      </c>
      <c r="J1519" s="1" t="s">
        <v>19144</v>
      </c>
      <c r="K1519" s="2" t="s">
        <v>19145</v>
      </c>
      <c r="L1519" s="2"/>
      <c r="M1519" s="2" t="s">
        <v>19146</v>
      </c>
      <c r="N1519" s="2" t="s">
        <v>19147</v>
      </c>
      <c r="O1519" s="7" t="s">
        <v>19148</v>
      </c>
      <c r="P1519" s="2" t="s">
        <v>19149</v>
      </c>
      <c r="Q1519" s="2" t="s">
        <v>19150</v>
      </c>
      <c r="R1519" s="2" t="s">
        <v>19151</v>
      </c>
      <c r="S1519" s="10" t="s">
        <v>4895</v>
      </c>
    </row>
    <row r="1520" customFormat="false" ht="13.15" hidden="false" customHeight="true" outlineLevel="0" collapsed="false">
      <c r="A1520" s="1" t="s">
        <v>19152</v>
      </c>
      <c r="B1520" s="2" t="s">
        <v>19058</v>
      </c>
      <c r="C1520" s="1" t="s">
        <v>19153</v>
      </c>
      <c r="D1520" s="1" t="str">
        <f aca="false">C1520</f>
        <v>Tickets (simple)</v>
      </c>
      <c r="E1520" s="1" t="str">
        <f aca="false">D1520</f>
        <v>Tickets (simple)</v>
      </c>
      <c r="F1520" s="1" t="s">
        <v>19154</v>
      </c>
      <c r="G1520" s="1" t="s">
        <v>19155</v>
      </c>
      <c r="H1520" s="1" t="s">
        <v>19153</v>
      </c>
      <c r="I1520" s="1" t="s">
        <v>19156</v>
      </c>
      <c r="J1520" s="1" t="s">
        <v>19157</v>
      </c>
      <c r="K1520" s="2" t="s">
        <v>19158</v>
      </c>
      <c r="L1520" s="2"/>
      <c r="M1520" s="2" t="s">
        <v>19159</v>
      </c>
      <c r="N1520" s="2" t="s">
        <v>5906</v>
      </c>
      <c r="O1520" s="7" t="s">
        <v>19160</v>
      </c>
      <c r="P1520" s="2" t="s">
        <v>19161</v>
      </c>
      <c r="Q1520" s="2" t="s">
        <v>19162</v>
      </c>
      <c r="R1520" s="2" t="s">
        <v>19163</v>
      </c>
      <c r="S1520" s="1" t="s">
        <v>11795</v>
      </c>
    </row>
    <row r="1521" customFormat="false" ht="13.15" hidden="false" customHeight="true" outlineLevel="0" collapsed="false">
      <c r="A1521" s="1" t="s">
        <v>19164</v>
      </c>
      <c r="B1521" s="2" t="s">
        <v>19058</v>
      </c>
      <c r="C1521" s="1" t="s">
        <v>19165</v>
      </c>
      <c r="D1521" s="1" t="str">
        <f aca="false">C1521</f>
        <v>value of field ${1} is not a valid numeric</v>
      </c>
      <c r="E1521" s="1" t="s">
        <v>19166</v>
      </c>
      <c r="F1521" s="1" t="s">
        <v>19167</v>
      </c>
      <c r="G1521" s="1" t="s">
        <v>19168</v>
      </c>
      <c r="H1521" s="1" t="s">
        <v>19169</v>
      </c>
      <c r="I1521" s="1" t="s">
        <v>19170</v>
      </c>
      <c r="J1521" s="1" t="s">
        <v>19170</v>
      </c>
      <c r="K1521" s="1" t="s">
        <v>19171</v>
      </c>
      <c r="M1521" s="1" t="s">
        <v>19172</v>
      </c>
      <c r="O1521" s="7" t="s">
        <v>19173</v>
      </c>
      <c r="P1521" s="1" t="s">
        <v>19174</v>
      </c>
      <c r="Q1521" s="1" t="s">
        <v>19175</v>
      </c>
      <c r="R1521" s="1" t="s">
        <v>19176</v>
      </c>
      <c r="S1521" s="1" t="s">
        <v>19177</v>
      </c>
    </row>
    <row r="1522" customFormat="false" ht="13.15" hidden="false" customHeight="true" outlineLevel="0" collapsed="false">
      <c r="A1522" s="1" t="s">
        <v>19178</v>
      </c>
      <c r="B1522" s="2" t="s">
        <v>19058</v>
      </c>
      <c r="C1522" s="1" t="s">
        <v>19179</v>
      </c>
      <c r="D1522" s="1" t="str">
        <f aca="false">C1522</f>
        <v>length for field ${1} exceeds ${2} characters</v>
      </c>
      <c r="E1522" s="1" t="s">
        <v>19180</v>
      </c>
      <c r="F1522" s="1" t="s">
        <v>19181</v>
      </c>
      <c r="G1522" s="1" t="s">
        <v>19182</v>
      </c>
      <c r="H1522" s="1" t="s">
        <v>19183</v>
      </c>
      <c r="I1522" s="1" t="s">
        <v>19184</v>
      </c>
      <c r="J1522" s="1" t="s">
        <v>19184</v>
      </c>
      <c r="K1522" s="1" t="s">
        <v>19185</v>
      </c>
      <c r="M1522" s="1" t="s">
        <v>19186</v>
      </c>
      <c r="O1522" s="6" t="s">
        <v>19187</v>
      </c>
      <c r="P1522" s="1" t="s">
        <v>19188</v>
      </c>
      <c r="Q1522" s="1" t="s">
        <v>19189</v>
      </c>
      <c r="R1522" s="1" t="s">
        <v>19190</v>
      </c>
      <c r="S1522" s="1" t="s">
        <v>4908</v>
      </c>
    </row>
    <row r="1523" customFormat="false" ht="13.15" hidden="false" customHeight="true" outlineLevel="0" collapsed="false">
      <c r="A1523" s="1" t="s">
        <v>19191</v>
      </c>
      <c r="B1523" s="2" t="s">
        <v>19058</v>
      </c>
      <c r="C1523" s="1" t="s">
        <v>19192</v>
      </c>
      <c r="D1523" s="1" t="str">
        <f aca="false">C1523</f>
        <v>not amongst</v>
      </c>
      <c r="E1523" s="1" t="s">
        <v>19193</v>
      </c>
      <c r="F1523" s="1" t="s">
        <v>19193</v>
      </c>
      <c r="G1523" s="1" t="s">
        <v>19194</v>
      </c>
      <c r="H1523" s="1" t="s">
        <v>19195</v>
      </c>
      <c r="I1523" s="1" t="s">
        <v>19196</v>
      </c>
      <c r="J1523" s="1" t="s">
        <v>19196</v>
      </c>
      <c r="K1523" s="1" t="s">
        <v>19197</v>
      </c>
      <c r="M1523" s="1" t="s">
        <v>19198</v>
      </c>
      <c r="O1523" s="7" t="s">
        <v>19199</v>
      </c>
      <c r="P1523" s="1" t="s">
        <v>19200</v>
      </c>
      <c r="Q1523" s="1" t="s">
        <v>19201</v>
      </c>
      <c r="R1523" s="1" t="s">
        <v>19202</v>
      </c>
      <c r="S1523" s="1" t="s">
        <v>19203</v>
      </c>
    </row>
    <row r="1524" customFormat="false" ht="13.15" hidden="false" customHeight="true" outlineLevel="0" collapsed="false">
      <c r="A1524" s="1" t="s">
        <v>19204</v>
      </c>
      <c r="B1524" s="2" t="s">
        <v>19058</v>
      </c>
      <c r="C1524" s="1" t="s">
        <v>19205</v>
      </c>
      <c r="D1524" s="1" t="str">
        <f aca="false">C1524</f>
        <v>not contains</v>
      </c>
      <c r="E1524" s="1" t="s">
        <v>19206</v>
      </c>
      <c r="F1524" s="1" t="s">
        <v>19206</v>
      </c>
      <c r="G1524" s="1" t="s">
        <v>19207</v>
      </c>
      <c r="H1524" s="1" t="s">
        <v>19208</v>
      </c>
      <c r="I1524" s="1" t="s">
        <v>19209</v>
      </c>
      <c r="J1524" s="1" t="s">
        <v>19209</v>
      </c>
      <c r="K1524" s="1" t="s">
        <v>19210</v>
      </c>
      <c r="M1524" s="1" t="s">
        <v>19211</v>
      </c>
      <c r="O1524" s="7" t="s">
        <v>19212</v>
      </c>
      <c r="P1524" s="1" t="s">
        <v>19213</v>
      </c>
      <c r="Q1524" s="1" t="s">
        <v>19214</v>
      </c>
      <c r="R1524" s="1" t="s">
        <v>19215</v>
      </c>
      <c r="S1524" s="10" t="s">
        <v>19216</v>
      </c>
    </row>
    <row r="1525" customFormat="false" ht="13.15" hidden="false" customHeight="true" outlineLevel="0" collapsed="false">
      <c r="A1525" s="1" t="s">
        <v>19217</v>
      </c>
      <c r="B1525" s="2" t="s">
        <v>19058</v>
      </c>
      <c r="C1525" s="1" t="s">
        <v>19217</v>
      </c>
      <c r="D1525" s="1" t="str">
        <f aca="false">C1525</f>
        <v>Opportunity</v>
      </c>
      <c r="E1525" s="1" t="s">
        <v>19218</v>
      </c>
      <c r="F1525" s="1" t="s">
        <v>19218</v>
      </c>
      <c r="G1525" s="1" t="s">
        <v>19219</v>
      </c>
      <c r="H1525" s="1" t="s">
        <v>19220</v>
      </c>
      <c r="I1525" s="1" t="s">
        <v>19221</v>
      </c>
      <c r="J1525" s="1" t="s">
        <v>19221</v>
      </c>
      <c r="K1525" s="1" t="s">
        <v>19222</v>
      </c>
      <c r="M1525" s="1" t="s">
        <v>19223</v>
      </c>
      <c r="O1525" s="7" t="s">
        <v>19133</v>
      </c>
      <c r="P1525" s="1" t="s">
        <v>19224</v>
      </c>
      <c r="Q1525" s="1" t="s">
        <v>19225</v>
      </c>
      <c r="R1525" s="1" t="s">
        <v>19226</v>
      </c>
      <c r="S1525" s="1" t="s">
        <v>19227</v>
      </c>
    </row>
    <row r="1526" customFormat="false" ht="13.15" hidden="false" customHeight="true" outlineLevel="0" collapsed="false">
      <c r="A1526" s="1" t="s">
        <v>19228</v>
      </c>
      <c r="B1526" s="2" t="s">
        <v>19058</v>
      </c>
      <c r="C1526" s="1" t="s">
        <v>19229</v>
      </c>
      <c r="D1526" s="1" t="str">
        <f aca="false">C1526</f>
        <v>Opportunities type</v>
      </c>
      <c r="E1526" s="1" t="s">
        <v>19230</v>
      </c>
      <c r="F1526" s="1" t="s">
        <v>19230</v>
      </c>
      <c r="G1526" s="1" t="s">
        <v>19231</v>
      </c>
      <c r="H1526" s="1" t="s">
        <v>19232</v>
      </c>
      <c r="I1526" s="1" t="s">
        <v>19144</v>
      </c>
      <c r="J1526" s="1" t="s">
        <v>19144</v>
      </c>
      <c r="K1526" s="1" t="s">
        <v>19233</v>
      </c>
      <c r="M1526" s="1" t="s">
        <v>19234</v>
      </c>
      <c r="O1526" s="7" t="s">
        <v>19148</v>
      </c>
      <c r="P1526" s="1" t="s">
        <v>19149</v>
      </c>
      <c r="Q1526" s="1" t="s">
        <v>19235</v>
      </c>
      <c r="R1526" s="1" t="s">
        <v>19236</v>
      </c>
      <c r="S1526" s="15" t="s">
        <v>19237</v>
      </c>
    </row>
    <row r="1527" customFormat="false" ht="13.15" hidden="false" customHeight="true" outlineLevel="0" collapsed="false">
      <c r="A1527" s="1" t="s">
        <v>19238</v>
      </c>
      <c r="B1527" s="2" t="s">
        <v>19058</v>
      </c>
      <c r="C1527" s="1" t="s">
        <v>19239</v>
      </c>
      <c r="D1527" s="1" t="str">
        <f aca="false">C1527</f>
        <v>max items to display in Today lists</v>
      </c>
      <c r="E1527" s="1" t="s">
        <v>19240</v>
      </c>
      <c r="F1527" s="1" t="s">
        <v>19240</v>
      </c>
      <c r="G1527" s="1" t="s">
        <v>19241</v>
      </c>
      <c r="H1527" s="1" t="s">
        <v>19242</v>
      </c>
      <c r="I1527" s="1" t="s">
        <v>19243</v>
      </c>
      <c r="J1527" s="1" t="s">
        <v>19244</v>
      </c>
      <c r="K1527" s="1" t="s">
        <v>19245</v>
      </c>
      <c r="M1527" s="1" t="s">
        <v>19246</v>
      </c>
      <c r="O1527" s="7" t="s">
        <v>19247</v>
      </c>
      <c r="P1527" s="1" t="s">
        <v>19248</v>
      </c>
      <c r="Q1527" s="1" t="s">
        <v>19249</v>
      </c>
      <c r="R1527" s="1" t="s">
        <v>19250</v>
      </c>
      <c r="S1527" s="1" t="s">
        <v>19251</v>
      </c>
    </row>
    <row r="1528" customFormat="false" ht="13.15" hidden="false" customHeight="true" outlineLevel="0" collapsed="false">
      <c r="A1528" s="1" t="s">
        <v>19252</v>
      </c>
      <c r="B1528" s="2" t="s">
        <v>19058</v>
      </c>
      <c r="C1528" s="1" t="s">
        <v>19253</v>
      </c>
      <c r="D1528" s="1" t="str">
        <f aca="false">C1528</f>
        <v>none</v>
      </c>
      <c r="E1528" s="1" t="s">
        <v>19254</v>
      </c>
      <c r="F1528" s="1" t="s">
        <v>19254</v>
      </c>
      <c r="G1528" s="1" t="s">
        <v>19255</v>
      </c>
      <c r="H1528" s="1" t="s">
        <v>19256</v>
      </c>
      <c r="I1528" s="1" t="s">
        <v>2434</v>
      </c>
      <c r="J1528" s="1" t="s">
        <v>19257</v>
      </c>
      <c r="K1528" s="1" t="s">
        <v>19258</v>
      </c>
      <c r="M1528" s="1" t="s">
        <v>19259</v>
      </c>
      <c r="O1528" s="7" t="s">
        <v>222</v>
      </c>
      <c r="P1528" s="1" t="s">
        <v>19260</v>
      </c>
      <c r="Q1528" s="1" t="s">
        <v>19261</v>
      </c>
      <c r="R1528" s="1" t="s">
        <v>15040</v>
      </c>
      <c r="S1528" s="1" t="s">
        <v>4920</v>
      </c>
    </row>
    <row r="1529" customFormat="false" ht="13.15" hidden="false" customHeight="true" outlineLevel="0" collapsed="false">
      <c r="A1529" s="1" t="s">
        <v>19262</v>
      </c>
      <c r="B1529" s="2" t="s">
        <v>19058</v>
      </c>
      <c r="C1529" s="1" t="s">
        <v>19263</v>
      </c>
      <c r="D1529" s="1" t="str">
        <f aca="false">C1529</f>
        <v>project indent char in lists</v>
      </c>
      <c r="E1529" s="1" t="s">
        <v>19264</v>
      </c>
      <c r="F1529" s="1" t="s">
        <v>19264</v>
      </c>
      <c r="G1529" s="1" t="s">
        <v>19265</v>
      </c>
      <c r="H1529" s="1" t="s">
        <v>19266</v>
      </c>
      <c r="I1529" s="1" t="s">
        <v>19267</v>
      </c>
      <c r="J1529" s="1" t="s">
        <v>19267</v>
      </c>
      <c r="K1529" s="1" t="s">
        <v>19268</v>
      </c>
      <c r="M1529" s="1" t="s">
        <v>19269</v>
      </c>
      <c r="O1529" s="7" t="s">
        <v>19270</v>
      </c>
      <c r="P1529" s="1" t="s">
        <v>19271</v>
      </c>
      <c r="Q1529" s="1" t="s">
        <v>19272</v>
      </c>
      <c r="R1529" s="1" t="s">
        <v>19273</v>
      </c>
      <c r="S1529" s="1" t="s">
        <v>19274</v>
      </c>
    </row>
    <row r="1530" customFormat="false" ht="13.15" hidden="false" customHeight="true" outlineLevel="0" collapsed="false">
      <c r="A1530" s="1" t="s">
        <v>19275</v>
      </c>
      <c r="B1530" s="2" t="s">
        <v>19058</v>
      </c>
      <c r="C1530" s="1" t="s">
        <v>19276</v>
      </c>
      <c r="D1530" s="1" t="str">
        <f aca="false">C1530</f>
        <v>Monthly terms</v>
      </c>
      <c r="E1530" s="1" t="s">
        <v>19277</v>
      </c>
      <c r="F1530" s="1" t="s">
        <v>19277</v>
      </c>
      <c r="G1530" s="1" t="s">
        <v>19278</v>
      </c>
      <c r="H1530" s="1" t="s">
        <v>19279</v>
      </c>
      <c r="I1530" s="1" t="s">
        <v>19280</v>
      </c>
      <c r="J1530" s="1" t="s">
        <v>19281</v>
      </c>
      <c r="K1530" s="1" t="s">
        <v>19282</v>
      </c>
      <c r="M1530" s="1" t="s">
        <v>19283</v>
      </c>
      <c r="O1530" s="7" t="s">
        <v>19284</v>
      </c>
      <c r="P1530" s="1" t="s">
        <v>19285</v>
      </c>
      <c r="Q1530" s="1" t="s">
        <v>19286</v>
      </c>
      <c r="R1530" s="1" t="s">
        <v>19287</v>
      </c>
      <c r="S1530" s="1" t="s">
        <v>16936</v>
      </c>
    </row>
    <row r="1531" customFormat="false" ht="13.15" hidden="false" customHeight="true" outlineLevel="0" collapsed="false">
      <c r="A1531" s="1" t="s">
        <v>19288</v>
      </c>
      <c r="B1531" s="2" t="s">
        <v>19058</v>
      </c>
      <c r="C1531" s="1" t="s">
        <v>19289</v>
      </c>
      <c r="D1531" s="1" t="str">
        <f aca="false">C1531</f>
        <v>Deadlines set for the period </v>
      </c>
      <c r="E1531" s="1" t="s">
        <v>19290</v>
      </c>
      <c r="F1531" s="1" t="s">
        <v>19290</v>
      </c>
      <c r="G1531" s="1" t="s">
        <v>19291</v>
      </c>
      <c r="H1531" s="1" t="s">
        <v>19292</v>
      </c>
      <c r="I1531" s="1" t="s">
        <v>19293</v>
      </c>
      <c r="J1531" s="1" t="s">
        <v>19294</v>
      </c>
      <c r="K1531" s="1" t="s">
        <v>19295</v>
      </c>
      <c r="M1531" s="1" t="s">
        <v>19296</v>
      </c>
      <c r="O1531" s="7" t="s">
        <v>19297</v>
      </c>
      <c r="P1531" s="1" t="s">
        <v>19298</v>
      </c>
      <c r="Q1531" s="1" t="s">
        <v>19299</v>
      </c>
      <c r="R1531" s="1" t="s">
        <v>19300</v>
      </c>
      <c r="S1531" s="1" t="s">
        <v>19301</v>
      </c>
    </row>
    <row r="1532" customFormat="false" ht="13.15" hidden="false" customHeight="true" outlineLevel="0" collapsed="false">
      <c r="A1532" s="1" t="s">
        <v>19302</v>
      </c>
      <c r="B1532" s="2" t="s">
        <v>19058</v>
      </c>
      <c r="C1532" s="1" t="s">
        <v>19303</v>
      </c>
      <c r="D1532" s="1" t="str">
        <f aca="false">C1532</f>
        <v>Weekly terms</v>
      </c>
      <c r="E1532" s="1" t="s">
        <v>19304</v>
      </c>
      <c r="F1532" s="1" t="s">
        <v>19304</v>
      </c>
      <c r="G1532" s="1" t="s">
        <v>19305</v>
      </c>
      <c r="H1532" s="1" t="s">
        <v>19306</v>
      </c>
      <c r="I1532" s="1" t="s">
        <v>19307</v>
      </c>
      <c r="J1532" s="1" t="s">
        <v>19308</v>
      </c>
      <c r="K1532" s="1" t="s">
        <v>19309</v>
      </c>
      <c r="M1532" s="1" t="s">
        <v>19310</v>
      </c>
      <c r="O1532" s="7" t="s">
        <v>19311</v>
      </c>
      <c r="P1532" s="1" t="s">
        <v>19312</v>
      </c>
      <c r="Q1532" s="1" t="s">
        <v>19313</v>
      </c>
      <c r="R1532" s="1" t="s">
        <v>19314</v>
      </c>
      <c r="S1532" s="1" t="s">
        <v>19315</v>
      </c>
    </row>
    <row r="1533" customFormat="false" ht="13.15" hidden="false" customHeight="true" outlineLevel="0" collapsed="false">
      <c r="A1533" s="1" t="s">
        <v>19316</v>
      </c>
      <c r="B1533" s="2" t="s">
        <v>19058</v>
      </c>
      <c r="C1533" s="1" t="s">
        <v>19317</v>
      </c>
      <c r="D1533" s="1" t="str">
        <f aca="false">C1533</f>
        <v>Unlock any requirement</v>
      </c>
      <c r="E1533" s="1" t="s">
        <v>19318</v>
      </c>
      <c r="F1533" s="1" t="s">
        <v>19318</v>
      </c>
      <c r="G1533" s="1" t="s">
        <v>19319</v>
      </c>
      <c r="H1533" s="1" t="s">
        <v>19320</v>
      </c>
      <c r="I1533" s="1" t="s">
        <v>19321</v>
      </c>
      <c r="J1533" s="1" t="s">
        <v>19322</v>
      </c>
      <c r="K1533" s="1" t="s">
        <v>19323</v>
      </c>
      <c r="M1533" s="1" t="s">
        <v>19324</v>
      </c>
      <c r="O1533" s="7" t="s">
        <v>19325</v>
      </c>
      <c r="P1533" s="1" t="s">
        <v>19326</v>
      </c>
      <c r="Q1533" s="1" t="s">
        <v>19327</v>
      </c>
      <c r="R1533" s="1" t="s">
        <v>19328</v>
      </c>
      <c r="S1533" s="1" t="s">
        <v>11809</v>
      </c>
    </row>
    <row r="1534" customFormat="false" ht="13.15" hidden="false" customHeight="true" outlineLevel="0" collapsed="false">
      <c r="A1534" s="1" t="s">
        <v>19329</v>
      </c>
      <c r="B1534" s="2" t="s">
        <v>19058</v>
      </c>
      <c r="C1534" s="1" t="s">
        <v>19330</v>
      </c>
      <c r="D1534" s="1" t="str">
        <f aca="false">C1534</f>
        <v>Unlock items</v>
      </c>
      <c r="E1534" s="1" t="s">
        <v>19331</v>
      </c>
      <c r="F1534" s="1" t="s">
        <v>19331</v>
      </c>
      <c r="G1534" s="1" t="s">
        <v>19332</v>
      </c>
      <c r="H1534" s="1" t="s">
        <v>19333</v>
      </c>
      <c r="I1534" s="1" t="s">
        <v>19334</v>
      </c>
      <c r="J1534" s="1" t="s">
        <v>19334</v>
      </c>
      <c r="K1534" s="1" t="s">
        <v>19335</v>
      </c>
      <c r="M1534" s="1" t="s">
        <v>19336</v>
      </c>
      <c r="O1534" s="7" t="s">
        <v>19337</v>
      </c>
      <c r="P1534" s="1" t="s">
        <v>19338</v>
      </c>
      <c r="Q1534" s="1" t="s">
        <v>19339</v>
      </c>
      <c r="R1534" s="1" t="s">
        <v>19340</v>
      </c>
      <c r="S1534" s="1" t="s">
        <v>7132</v>
      </c>
    </row>
    <row r="1535" customFormat="false" ht="13.15" hidden="false" customHeight="true" outlineLevel="0" collapsed="false">
      <c r="A1535" s="1" t="s">
        <v>19341</v>
      </c>
      <c r="B1535" s="2" t="s">
        <v>19058</v>
      </c>
      <c r="C1535" s="1" t="s">
        <v>19342</v>
      </c>
      <c r="D1535" s="1" t="str">
        <f aca="false">C1535</f>
        <v>submitted on &lt;br/&gt;${1}</v>
      </c>
      <c r="E1535" s="1" t="s">
        <v>19343</v>
      </c>
      <c r="F1535" s="1" t="s">
        <v>19344</v>
      </c>
      <c r="G1535" s="1" t="s">
        <v>19345</v>
      </c>
      <c r="H1535" s="1" t="s">
        <v>19346</v>
      </c>
      <c r="I1535" s="1" t="s">
        <v>19347</v>
      </c>
      <c r="J1535" s="1" t="s">
        <v>19347</v>
      </c>
      <c r="K1535" s="1" t="s">
        <v>19348</v>
      </c>
      <c r="M1535" s="1" t="s">
        <v>19349</v>
      </c>
      <c r="O1535" s="7" t="s">
        <v>19350</v>
      </c>
      <c r="P1535" s="1" t="s">
        <v>19351</v>
      </c>
      <c r="Q1535" s="1" t="s">
        <v>19352</v>
      </c>
      <c r="R1535" s="1" t="s">
        <v>19353</v>
      </c>
      <c r="S1535" s="1" t="s">
        <v>19354</v>
      </c>
    </row>
    <row r="1536" customFormat="false" ht="13.15" hidden="false" customHeight="true" outlineLevel="0" collapsed="false">
      <c r="A1536" s="1" t="s">
        <v>19355</v>
      </c>
      <c r="B1536" s="2" t="s">
        <v>19058</v>
      </c>
      <c r="C1536" s="1" t="s">
        <v>19356</v>
      </c>
      <c r="D1536" s="1" t="str">
        <f aca="false">C1536</f>
        <v>submit work</v>
      </c>
      <c r="E1536" s="1" t="s">
        <v>19357</v>
      </c>
      <c r="F1536" s="1" t="s">
        <v>19358</v>
      </c>
      <c r="G1536" s="1" t="s">
        <v>19359</v>
      </c>
      <c r="H1536" s="1" t="s">
        <v>19360</v>
      </c>
      <c r="I1536" s="1" t="s">
        <v>19361</v>
      </c>
      <c r="J1536" s="1" t="s">
        <v>19361</v>
      </c>
      <c r="K1536" s="2" t="s">
        <v>19362</v>
      </c>
      <c r="L1536" s="2"/>
      <c r="M1536" s="2" t="s">
        <v>19363</v>
      </c>
      <c r="N1536" s="2" t="s">
        <v>19364</v>
      </c>
      <c r="O1536" s="7" t="s">
        <v>19365</v>
      </c>
      <c r="P1536" s="2" t="s">
        <v>19366</v>
      </c>
      <c r="Q1536" s="2" t="s">
        <v>19367</v>
      </c>
      <c r="R1536" s="2" t="s">
        <v>19368</v>
      </c>
      <c r="S1536" s="1" t="s">
        <v>19369</v>
      </c>
    </row>
    <row r="1537" customFormat="false" ht="13.15" hidden="false" customHeight="true" outlineLevel="0" collapsed="false">
      <c r="A1537" s="1" t="s">
        <v>19370</v>
      </c>
      <c r="B1537" s="2" t="s">
        <v>19058</v>
      </c>
      <c r="C1537" s="1" t="s">
        <v>8323</v>
      </c>
      <c r="D1537" s="1" t="str">
        <f aca="false">C1537</f>
        <v>Ticket</v>
      </c>
      <c r="E1537" s="1" t="s">
        <v>8323</v>
      </c>
      <c r="F1537" s="1" t="s">
        <v>8323</v>
      </c>
      <c r="G1537" s="1" t="s">
        <v>8323</v>
      </c>
      <c r="H1537" s="1" t="s">
        <v>8323</v>
      </c>
      <c r="I1537" s="1" t="s">
        <v>8323</v>
      </c>
      <c r="J1537" s="1" t="s">
        <v>5903</v>
      </c>
      <c r="K1537" s="2" t="s">
        <v>8326</v>
      </c>
      <c r="L1537" s="2"/>
      <c r="M1537" s="2" t="s">
        <v>8323</v>
      </c>
      <c r="N1537" s="2" t="s">
        <v>8328</v>
      </c>
      <c r="O1537" s="7" t="s">
        <v>5907</v>
      </c>
      <c r="P1537" s="2" t="s">
        <v>8329</v>
      </c>
      <c r="Q1537" s="2" t="s">
        <v>8330</v>
      </c>
      <c r="R1537" s="2" t="s">
        <v>8331</v>
      </c>
      <c r="S1537" s="1" t="s">
        <v>19371</v>
      </c>
    </row>
    <row r="1538" customFormat="false" ht="13.15" hidden="false" customHeight="true" outlineLevel="0" collapsed="false">
      <c r="A1538" s="1" t="s">
        <v>19372</v>
      </c>
      <c r="B1538" s="2" t="s">
        <v>19058</v>
      </c>
      <c r="C1538" s="1" t="s">
        <v>19373</v>
      </c>
      <c r="D1538" s="1" t="str">
        <f aca="false">C1538</f>
        <v>Unlock requirement</v>
      </c>
      <c r="E1538" s="1" t="s">
        <v>19374</v>
      </c>
      <c r="F1538" s="1" t="s">
        <v>19374</v>
      </c>
      <c r="G1538" s="1" t="s">
        <v>19375</v>
      </c>
      <c r="H1538" s="1" t="s">
        <v>19376</v>
      </c>
      <c r="I1538" s="1" t="s">
        <v>19377</v>
      </c>
      <c r="J1538" s="1" t="s">
        <v>19322</v>
      </c>
      <c r="K1538" s="1" t="s">
        <v>19378</v>
      </c>
      <c r="M1538" s="1" t="s">
        <v>19379</v>
      </c>
      <c r="O1538" s="7" t="s">
        <v>19380</v>
      </c>
      <c r="P1538" s="1" t="s">
        <v>19381</v>
      </c>
      <c r="Q1538" s="1" t="s">
        <v>19382</v>
      </c>
      <c r="R1538" s="1" t="s">
        <v>19383</v>
      </c>
      <c r="S1538" s="1" t="s">
        <v>19384</v>
      </c>
    </row>
    <row r="1539" customFormat="false" ht="13.15" hidden="false" customHeight="true" outlineLevel="0" collapsed="false">
      <c r="A1539" s="1" t="s">
        <v>19385</v>
      </c>
      <c r="B1539" s="2" t="s">
        <v>19058</v>
      </c>
      <c r="C1539" s="1" t="s">
        <v>19386</v>
      </c>
      <c r="D1539" s="1" t="str">
        <f aca="false">C1539</f>
        <v>unsubmit work</v>
      </c>
      <c r="E1539" s="1" t="s">
        <v>19387</v>
      </c>
      <c r="F1539" s="1" t="s">
        <v>19388</v>
      </c>
      <c r="G1539" s="1" t="s">
        <v>19389</v>
      </c>
      <c r="H1539" s="1" t="s">
        <v>19390</v>
      </c>
      <c r="I1539" s="1" t="s">
        <v>19391</v>
      </c>
      <c r="J1539" s="1" t="s">
        <v>19392</v>
      </c>
      <c r="K1539" s="1" t="s">
        <v>19393</v>
      </c>
      <c r="M1539" s="1" t="s">
        <v>19394</v>
      </c>
      <c r="O1539" s="7" t="s">
        <v>19395</v>
      </c>
      <c r="P1539" s="1" t="s">
        <v>19396</v>
      </c>
      <c r="Q1539" s="1" t="s">
        <v>19397</v>
      </c>
      <c r="R1539" s="1" t="s">
        <v>19398</v>
      </c>
      <c r="S1539" s="1" t="s">
        <v>19399</v>
      </c>
    </row>
    <row r="1540" customFormat="false" ht="13.15" hidden="false" customHeight="true" outlineLevel="0" collapsed="false">
      <c r="A1540" s="1" t="s">
        <v>19400</v>
      </c>
      <c r="B1540" s="2" t="s">
        <v>19058</v>
      </c>
      <c r="C1540" s="1" t="s">
        <v>19401</v>
      </c>
      <c r="D1540" s="1" t="str">
        <f aca="false">C1540</f>
        <v>unvalidate work</v>
      </c>
      <c r="E1540" s="1" t="s">
        <v>19402</v>
      </c>
      <c r="F1540" s="1" t="s">
        <v>19403</v>
      </c>
      <c r="G1540" s="1" t="s">
        <v>19404</v>
      </c>
      <c r="H1540" s="1" t="s">
        <v>19405</v>
      </c>
      <c r="I1540" s="1" t="s">
        <v>19406</v>
      </c>
      <c r="J1540" s="1" t="s">
        <v>19407</v>
      </c>
      <c r="K1540" s="1" t="s">
        <v>19408</v>
      </c>
      <c r="M1540" s="1" t="s">
        <v>19409</v>
      </c>
      <c r="O1540" s="7" t="s">
        <v>19410</v>
      </c>
      <c r="P1540" s="1" t="s">
        <v>19411</v>
      </c>
      <c r="Q1540" s="1" t="s">
        <v>19412</v>
      </c>
      <c r="R1540" s="1" t="s">
        <v>19413</v>
      </c>
      <c r="S1540" s="1" t="s">
        <v>19414</v>
      </c>
    </row>
    <row r="1541" customFormat="false" ht="13.15" hidden="false" customHeight="true" outlineLevel="0" collapsed="false">
      <c r="A1541" s="1" t="s">
        <v>19415</v>
      </c>
      <c r="B1541" s="2" t="s">
        <v>19058</v>
      </c>
      <c r="C1541" s="1" t="s">
        <v>19416</v>
      </c>
      <c r="D1541" s="1" t="str">
        <f aca="false">C1541</f>
        <v>validated by ${2} on &lt;br/&gt;${1}</v>
      </c>
      <c r="E1541" s="1" t="s">
        <v>19417</v>
      </c>
      <c r="F1541" s="1" t="s">
        <v>19418</v>
      </c>
      <c r="G1541" s="1" t="s">
        <v>19419</v>
      </c>
      <c r="H1541" s="1" t="s">
        <v>19420</v>
      </c>
      <c r="I1541" s="1" t="s">
        <v>19421</v>
      </c>
      <c r="J1541" s="1" t="s">
        <v>19422</v>
      </c>
      <c r="K1541" s="1" t="s">
        <v>19423</v>
      </c>
      <c r="M1541" s="1" t="s">
        <v>19424</v>
      </c>
      <c r="O1541" s="6" t="s">
        <v>19425</v>
      </c>
      <c r="P1541" s="1" t="s">
        <v>19426</v>
      </c>
      <c r="Q1541" s="1" t="s">
        <v>19427</v>
      </c>
      <c r="R1541" s="1" t="s">
        <v>19428</v>
      </c>
      <c r="S1541" s="1" t="s">
        <v>19429</v>
      </c>
    </row>
    <row r="1542" customFormat="false" ht="13.15" hidden="false" customHeight="true" outlineLevel="0" collapsed="false">
      <c r="A1542" s="1" t="s">
        <v>19430</v>
      </c>
      <c r="B1542" s="2" t="s">
        <v>19058</v>
      </c>
      <c r="C1542" s="1" t="s">
        <v>19431</v>
      </c>
      <c r="D1542" s="1" t="str">
        <f aca="false">C1542</f>
        <v>validate work</v>
      </c>
      <c r="E1542" s="1" t="s">
        <v>19432</v>
      </c>
      <c r="F1542" s="1" t="s">
        <v>19433</v>
      </c>
      <c r="G1542" s="1" t="s">
        <v>19434</v>
      </c>
      <c r="H1542" s="1" t="s">
        <v>19435</v>
      </c>
      <c r="I1542" s="1" t="s">
        <v>19436</v>
      </c>
      <c r="J1542" s="1" t="s">
        <v>19437</v>
      </c>
      <c r="K1542" s="1" t="s">
        <v>19438</v>
      </c>
      <c r="M1542" s="1" t="s">
        <v>19439</v>
      </c>
      <c r="O1542" s="7" t="s">
        <v>19440</v>
      </c>
      <c r="P1542" s="1" t="s">
        <v>19441</v>
      </c>
      <c r="Q1542" s="1" t="s">
        <v>19442</v>
      </c>
      <c r="R1542" s="1" t="s">
        <v>19443</v>
      </c>
      <c r="S1542" s="2" t="s">
        <v>19444</v>
      </c>
    </row>
    <row r="1543" customFormat="false" ht="12.75" hidden="false" customHeight="true" outlineLevel="0" collapsed="false">
      <c r="A1543" s="1" t="s">
        <v>19445</v>
      </c>
      <c r="B1543" s="2" t="s">
        <v>19058</v>
      </c>
      <c r="C1543" s="1" t="s">
        <v>19446</v>
      </c>
      <c r="D1543" s="1" t="str">
        <f aca="false">C1543</f>
        <v>Validate real work</v>
      </c>
      <c r="E1543" s="1" t="s">
        <v>19447</v>
      </c>
      <c r="F1543" s="1" t="s">
        <v>19448</v>
      </c>
      <c r="G1543" s="1" t="s">
        <v>19449</v>
      </c>
      <c r="H1543" s="1" t="s">
        <v>19450</v>
      </c>
      <c r="I1543" s="1" t="s">
        <v>19451</v>
      </c>
      <c r="J1543" s="1" t="s">
        <v>19451</v>
      </c>
      <c r="K1543" s="2" t="s">
        <v>19452</v>
      </c>
      <c r="L1543" s="2"/>
      <c r="M1543" s="2" t="s">
        <v>19453</v>
      </c>
      <c r="N1543" s="2" t="s">
        <v>19454</v>
      </c>
      <c r="O1543" s="7" t="s">
        <v>19455</v>
      </c>
      <c r="P1543" s="2" t="s">
        <v>19456</v>
      </c>
      <c r="Q1543" s="2" t="s">
        <v>19457</v>
      </c>
      <c r="R1543" s="2" t="s">
        <v>19458</v>
      </c>
      <c r="S1543" s="1" t="s">
        <v>7132</v>
      </c>
    </row>
    <row r="1544" customFormat="false" ht="13.15" hidden="false" customHeight="true" outlineLevel="0" collapsed="false">
      <c r="A1544" s="1" t="s">
        <v>19459</v>
      </c>
      <c r="B1544" s="2" t="s">
        <v>19460</v>
      </c>
      <c r="C1544" s="1" t="s">
        <v>19059</v>
      </c>
      <c r="D1544" s="1" t="str">
        <f aca="false">C1544</f>
        <v>expected</v>
      </c>
      <c r="E1544" s="1" t="s">
        <v>19060</v>
      </c>
      <c r="F1544" s="1" t="s">
        <v>19060</v>
      </c>
      <c r="G1544" s="1" t="s">
        <v>19461</v>
      </c>
      <c r="H1544" s="1" t="s">
        <v>19462</v>
      </c>
      <c r="I1544" s="1" t="s">
        <v>19063</v>
      </c>
      <c r="J1544" s="1" t="s">
        <v>19463</v>
      </c>
      <c r="K1544" s="1" t="s">
        <v>19464</v>
      </c>
      <c r="M1544" s="1" t="s">
        <v>19065</v>
      </c>
      <c r="O1544" s="7" t="s">
        <v>19066</v>
      </c>
      <c r="P1544" s="1" t="s">
        <v>19067</v>
      </c>
      <c r="Q1544" s="1" t="s">
        <v>19068</v>
      </c>
      <c r="R1544" s="1" t="s">
        <v>19069</v>
      </c>
      <c r="S1544" s="1" t="s">
        <v>19465</v>
      </c>
    </row>
    <row r="1545" customFormat="false" ht="13.15" hidden="false" customHeight="true" outlineLevel="0" collapsed="false">
      <c r="A1545" s="2" t="s">
        <v>19466</v>
      </c>
      <c r="B1545" s="2" t="s">
        <v>19467</v>
      </c>
      <c r="C1545" s="2" t="s">
        <v>19468</v>
      </c>
      <c r="D1545" s="2" t="str">
        <f aca="false">IF(C1545="","",C1545)</f>
        <v>active connections</v>
      </c>
      <c r="E1545" s="2" t="s">
        <v>19469</v>
      </c>
      <c r="F1545" s="2" t="s">
        <v>19469</v>
      </c>
      <c r="G1545" s="2" t="s">
        <v>19470</v>
      </c>
      <c r="H1545" s="2" t="s">
        <v>19471</v>
      </c>
      <c r="I1545" s="2" t="s">
        <v>19472</v>
      </c>
      <c r="J1545" s="2" t="s">
        <v>19473</v>
      </c>
      <c r="K1545" s="1" t="s">
        <v>19474</v>
      </c>
      <c r="M1545" s="1" t="s">
        <v>19475</v>
      </c>
      <c r="N1545" s="1" t="s">
        <v>19476</v>
      </c>
      <c r="O1545" s="7" t="s">
        <v>19477</v>
      </c>
      <c r="P1545" s="1" t="s">
        <v>19478</v>
      </c>
      <c r="Q1545" s="1" t="s">
        <v>19479</v>
      </c>
      <c r="R1545" s="1" t="s">
        <v>19480</v>
      </c>
      <c r="S1545" s="1" t="s">
        <v>19481</v>
      </c>
    </row>
    <row r="1546" customFormat="false" ht="13.15" hidden="false" customHeight="true" outlineLevel="0" collapsed="false">
      <c r="A1546" s="1" t="s">
        <v>19482</v>
      </c>
      <c r="B1546" s="2" t="s">
        <v>19467</v>
      </c>
      <c r="C1546" s="1" t="s">
        <v>19483</v>
      </c>
      <c r="D1546" s="1" t="str">
        <f aca="false">IF(C1546="","",C1546)</f>
        <v>application status</v>
      </c>
      <c r="E1546" s="1" t="s">
        <v>19484</v>
      </c>
      <c r="F1546" s="1" t="s">
        <v>19485</v>
      </c>
      <c r="G1546" s="1" t="s">
        <v>19486</v>
      </c>
      <c r="H1546" s="1" t="s">
        <v>19487</v>
      </c>
      <c r="I1546" s="1" t="s">
        <v>19488</v>
      </c>
      <c r="J1546" s="1" t="s">
        <v>19489</v>
      </c>
      <c r="K1546" s="2" t="s">
        <v>19490</v>
      </c>
      <c r="L1546" s="2"/>
      <c r="M1546" s="2" t="s">
        <v>19491</v>
      </c>
      <c r="N1546" s="2" t="s">
        <v>19492</v>
      </c>
      <c r="O1546" s="7" t="s">
        <v>19493</v>
      </c>
      <c r="P1546" s="2" t="s">
        <v>19494</v>
      </c>
      <c r="Q1546" s="2" t="s">
        <v>19495</v>
      </c>
      <c r="R1546" s="2" t="s">
        <v>19496</v>
      </c>
      <c r="S1546" s="1" t="s">
        <v>19497</v>
      </c>
    </row>
    <row r="1547" customFormat="false" ht="13.15" hidden="false" customHeight="true" outlineLevel="0" collapsed="false">
      <c r="A1547" s="1" t="s">
        <v>19498</v>
      </c>
      <c r="B1547" s="2" t="s">
        <v>19467</v>
      </c>
      <c r="C1547" s="1" t="s">
        <v>974</v>
      </c>
      <c r="D1547" s="1" t="str">
        <f aca="false">IF(C1547="","",C1547)</f>
        <v>closed</v>
      </c>
      <c r="E1547" s="1" t="s">
        <v>19499</v>
      </c>
      <c r="F1547" s="1" t="s">
        <v>19499</v>
      </c>
      <c r="G1547" s="1" t="s">
        <v>976</v>
      </c>
      <c r="H1547" s="1" t="s">
        <v>19500</v>
      </c>
      <c r="I1547" s="1" t="s">
        <v>978</v>
      </c>
      <c r="J1547" s="1" t="s">
        <v>978</v>
      </c>
      <c r="K1547" s="1" t="s">
        <v>19501</v>
      </c>
      <c r="M1547" s="1" t="s">
        <v>981</v>
      </c>
      <c r="O1547" s="7" t="s">
        <v>3970</v>
      </c>
      <c r="P1547" s="1" t="s">
        <v>983</v>
      </c>
      <c r="Q1547" s="1" t="s">
        <v>984</v>
      </c>
      <c r="R1547" s="1" t="s">
        <v>1701</v>
      </c>
      <c r="S1547" s="1" t="s">
        <v>5755</v>
      </c>
    </row>
    <row r="1548" customFormat="false" ht="13.15" hidden="false" customHeight="true" outlineLevel="0" collapsed="false">
      <c r="A1548" s="1" t="s">
        <v>19502</v>
      </c>
      <c r="B1548" s="2" t="s">
        <v>19467</v>
      </c>
      <c r="C1548" s="1" t="s">
        <v>19503</v>
      </c>
      <c r="D1548" s="1" t="str">
        <f aca="false">IF(C1548="","",C1548)</f>
        <v>open</v>
      </c>
      <c r="E1548" s="1" t="s">
        <v>19504</v>
      </c>
      <c r="F1548" s="1" t="s">
        <v>19504</v>
      </c>
      <c r="G1548" s="1" t="s">
        <v>19505</v>
      </c>
      <c r="H1548" s="1" t="s">
        <v>19506</v>
      </c>
      <c r="I1548" s="1" t="s">
        <v>19507</v>
      </c>
      <c r="J1548" s="1" t="s">
        <v>19507</v>
      </c>
      <c r="K1548" s="2" t="s">
        <v>19508</v>
      </c>
      <c r="L1548" s="2"/>
      <c r="M1548" s="2" t="s">
        <v>19503</v>
      </c>
      <c r="N1548" s="2" t="s">
        <v>656</v>
      </c>
      <c r="O1548" s="7" t="s">
        <v>19509</v>
      </c>
      <c r="P1548" s="2" t="s">
        <v>19510</v>
      </c>
      <c r="Q1548" s="2" t="s">
        <v>19511</v>
      </c>
      <c r="R1548" s="2" t="s">
        <v>19512</v>
      </c>
      <c r="S1548" s="1" t="s">
        <v>19513</v>
      </c>
    </row>
    <row r="1549" customFormat="false" ht="13.15" hidden="false" customHeight="true" outlineLevel="0" collapsed="false">
      <c r="A1549" s="1" t="s">
        <v>19514</v>
      </c>
      <c r="B1549" s="2" t="s">
        <v>19467</v>
      </c>
      <c r="C1549" s="1" t="s">
        <v>19515</v>
      </c>
      <c r="D1549" s="1" t="str">
        <f aca="false">IF(C1549="","",C1549)</f>
        <v>Connection</v>
      </c>
      <c r="E1549" s="1" t="s">
        <v>19516</v>
      </c>
      <c r="F1549" s="1" t="s">
        <v>19516</v>
      </c>
      <c r="G1549" s="1" t="s">
        <v>4939</v>
      </c>
      <c r="H1549" s="1" t="s">
        <v>19517</v>
      </c>
      <c r="I1549" s="1" t="s">
        <v>4941</v>
      </c>
      <c r="J1549" s="1" t="s">
        <v>19518</v>
      </c>
      <c r="K1549" s="1" t="s">
        <v>19519</v>
      </c>
      <c r="M1549" s="1" t="s">
        <v>19520</v>
      </c>
      <c r="O1549" s="7" t="s">
        <v>5010</v>
      </c>
      <c r="P1549" s="1" t="s">
        <v>19521</v>
      </c>
      <c r="Q1549" s="1" t="s">
        <v>19522</v>
      </c>
      <c r="R1549" s="1" t="s">
        <v>4946</v>
      </c>
      <c r="S1549" s="1" t="s">
        <v>2178</v>
      </c>
    </row>
    <row r="1550" customFormat="false" ht="13.15" hidden="false" customHeight="true" outlineLevel="0" collapsed="false">
      <c r="A1550" s="1" t="s">
        <v>19523</v>
      </c>
      <c r="B1550" s="2" t="s">
        <v>19467</v>
      </c>
      <c r="C1550" s="1" t="s">
        <v>19524</v>
      </c>
      <c r="D1550" s="1" t="str">
        <f aca="false">IF(C1550="","",C1550)</f>
        <v>closed message</v>
      </c>
      <c r="E1550" s="1" t="s">
        <v>19525</v>
      </c>
      <c r="F1550" s="1" t="s">
        <v>19526</v>
      </c>
      <c r="G1550" s="1" t="s">
        <v>19527</v>
      </c>
      <c r="H1550" s="1" t="s">
        <v>19528</v>
      </c>
      <c r="I1550" s="1" t="s">
        <v>19529</v>
      </c>
      <c r="J1550" s="1" t="s">
        <v>19529</v>
      </c>
      <c r="K1550" s="1" t="s">
        <v>19530</v>
      </c>
      <c r="M1550" s="1" t="s">
        <v>19531</v>
      </c>
      <c r="O1550" s="7" t="s">
        <v>19532</v>
      </c>
      <c r="P1550" s="1" t="s">
        <v>19524</v>
      </c>
      <c r="Q1550" s="1" t="s">
        <v>19533</v>
      </c>
      <c r="R1550" s="1" t="s">
        <v>19534</v>
      </c>
      <c r="S1550" s="1" t="s">
        <v>19535</v>
      </c>
    </row>
    <row r="1551" customFormat="false" ht="13.15" hidden="false" customHeight="true" outlineLevel="0" collapsed="false">
      <c r="A1551" s="1" t="s">
        <v>19536</v>
      </c>
      <c r="B1551" s="2" t="s">
        <v>19467</v>
      </c>
      <c r="C1551" s="1" t="s">
        <v>3308</v>
      </c>
      <c r="D1551" s="1" t="str">
        <f aca="false">IF(C1551="","",C1551)</f>
        <v>browser</v>
      </c>
      <c r="E1551" s="1" t="s">
        <v>15138</v>
      </c>
      <c r="F1551" s="1" t="s">
        <v>15138</v>
      </c>
      <c r="G1551" s="1" t="s">
        <v>1678</v>
      </c>
      <c r="H1551" s="1" t="s">
        <v>15061</v>
      </c>
      <c r="I1551" s="1" t="s">
        <v>19537</v>
      </c>
      <c r="J1551" s="1" t="s">
        <v>19537</v>
      </c>
      <c r="K1551" s="1" t="s">
        <v>15139</v>
      </c>
      <c r="M1551" s="1" t="s">
        <v>3308</v>
      </c>
      <c r="O1551" s="7" t="s">
        <v>15065</v>
      </c>
      <c r="P1551" s="1" t="s">
        <v>15066</v>
      </c>
      <c r="Q1551" s="1" t="s">
        <v>15139</v>
      </c>
      <c r="R1551" s="1" t="s">
        <v>19538</v>
      </c>
      <c r="S1551" s="1" t="s">
        <v>19539</v>
      </c>
    </row>
    <row r="1552" customFormat="false" ht="13.15" hidden="false" customHeight="true" outlineLevel="0" collapsed="false">
      <c r="A1552" s="1" t="s">
        <v>19540</v>
      </c>
      <c r="B1552" s="2" t="s">
        <v>19467</v>
      </c>
      <c r="C1552" s="1" t="s">
        <v>19541</v>
      </c>
      <c r="D1552" s="1" t="str">
        <f aca="false">IF(C1552="","",C1552)</f>
        <v>browser version</v>
      </c>
      <c r="E1552" s="1" t="s">
        <v>19542</v>
      </c>
      <c r="F1552" s="1" t="s">
        <v>19542</v>
      </c>
      <c r="G1552" s="1" t="s">
        <v>19543</v>
      </c>
      <c r="H1552" s="1" t="s">
        <v>19544</v>
      </c>
      <c r="I1552" s="1" t="s">
        <v>19545</v>
      </c>
      <c r="J1552" s="1" t="s">
        <v>19546</v>
      </c>
      <c r="K1552" s="1" t="s">
        <v>19547</v>
      </c>
      <c r="M1552" s="1" t="s">
        <v>19548</v>
      </c>
      <c r="O1552" s="7" t="s">
        <v>19549</v>
      </c>
      <c r="P1552" s="1" t="s">
        <v>19550</v>
      </c>
      <c r="Q1552" s="1" t="s">
        <v>19551</v>
      </c>
      <c r="R1552" s="1" t="s">
        <v>19552</v>
      </c>
      <c r="S1552" s="1" t="s">
        <v>19553</v>
      </c>
    </row>
    <row r="1553" customFormat="false" ht="13.15" hidden="false" customHeight="true" outlineLevel="0" collapsed="false">
      <c r="A1553" s="1" t="s">
        <v>19554</v>
      </c>
      <c r="B1553" s="2" t="s">
        <v>19467</v>
      </c>
      <c r="C1553" s="1" t="s">
        <v>19555</v>
      </c>
      <c r="D1553" s="1" t="str">
        <f aca="false">IF(C1553="","",C1553)</f>
        <v>first access</v>
      </c>
      <c r="E1553" s="1" t="s">
        <v>19556</v>
      </c>
      <c r="F1553" s="1" t="s">
        <v>19556</v>
      </c>
      <c r="G1553" s="1" t="s">
        <v>19557</v>
      </c>
      <c r="H1553" s="1" t="s">
        <v>19558</v>
      </c>
      <c r="I1553" s="1" t="s">
        <v>19559</v>
      </c>
      <c r="J1553" s="1" t="s">
        <v>19559</v>
      </c>
      <c r="K1553" s="1" t="s">
        <v>19560</v>
      </c>
      <c r="M1553" s="1" t="s">
        <v>19561</v>
      </c>
      <c r="O1553" s="7" t="s">
        <v>19562</v>
      </c>
      <c r="P1553" s="1" t="s">
        <v>19563</v>
      </c>
      <c r="Q1553" s="1" t="s">
        <v>19564</v>
      </c>
      <c r="R1553" s="1" t="s">
        <v>19565</v>
      </c>
      <c r="S1553" s="1" t="s">
        <v>19566</v>
      </c>
    </row>
    <row r="1554" customFormat="false" ht="13.15" hidden="false" customHeight="true" outlineLevel="0" collapsed="false">
      <c r="A1554" s="1" t="s">
        <v>19567</v>
      </c>
      <c r="B1554" s="2" t="s">
        <v>19467</v>
      </c>
      <c r="C1554" s="1" t="s">
        <v>19568</v>
      </c>
      <c r="D1554" s="1" t="str">
        <f aca="false">IF(C1554="","",C1554)</f>
        <v>1st day</v>
      </c>
      <c r="E1554" s="1" t="s">
        <v>19569</v>
      </c>
      <c r="F1554" s="1" t="s">
        <v>19569</v>
      </c>
      <c r="G1554" s="1" t="s">
        <v>19570</v>
      </c>
      <c r="H1554" s="1" t="s">
        <v>19571</v>
      </c>
      <c r="I1554" s="1" t="s">
        <v>19572</v>
      </c>
      <c r="J1554" s="1" t="s">
        <v>19572</v>
      </c>
      <c r="K1554" s="1" t="s">
        <v>19573</v>
      </c>
      <c r="M1554" s="1" t="s">
        <v>19574</v>
      </c>
      <c r="O1554" s="7" t="s">
        <v>19575</v>
      </c>
      <c r="P1554" s="1" t="s">
        <v>19576</v>
      </c>
      <c r="Q1554" s="1" t="s">
        <v>19577</v>
      </c>
      <c r="R1554" s="1" t="s">
        <v>19578</v>
      </c>
      <c r="S1554" s="1" t="s">
        <v>19579</v>
      </c>
    </row>
    <row r="1555" customFormat="false" ht="13.15" hidden="false" customHeight="true" outlineLevel="0" collapsed="false">
      <c r="A1555" s="1" t="s">
        <v>19580</v>
      </c>
      <c r="B1555" s="2" t="s">
        <v>19467</v>
      </c>
      <c r="C1555" s="1" t="s">
        <v>19581</v>
      </c>
      <c r="D1555" s="1" t="str">
        <f aca="false">IF(C1555="","",C1555)</f>
        <v>health status</v>
      </c>
      <c r="E1555" s="1" t="s">
        <v>19582</v>
      </c>
      <c r="F1555" s="1" t="s">
        <v>19582</v>
      </c>
      <c r="G1555" s="1" t="s">
        <v>19583</v>
      </c>
      <c r="H1555" s="1" t="s">
        <v>19584</v>
      </c>
      <c r="I1555" s="1" t="s">
        <v>1862</v>
      </c>
      <c r="J1555" s="1" t="s">
        <v>1858</v>
      </c>
      <c r="K1555" s="2" t="s">
        <v>19585</v>
      </c>
      <c r="L1555" s="2"/>
      <c r="M1555" s="2" t="s">
        <v>19586</v>
      </c>
      <c r="N1555" s="2" t="s">
        <v>19587</v>
      </c>
      <c r="O1555" s="7" t="s">
        <v>19588</v>
      </c>
      <c r="P1555" s="2" t="s">
        <v>19589</v>
      </c>
      <c r="Q1555" s="2" t="s">
        <v>19590</v>
      </c>
      <c r="R1555" s="2" t="s">
        <v>19591</v>
      </c>
      <c r="S1555" s="1" t="s">
        <v>19592</v>
      </c>
    </row>
    <row r="1556" customFormat="false" ht="13.15" hidden="false" customHeight="true" outlineLevel="0" collapsed="false">
      <c r="A1556" s="1" t="s">
        <v>19593</v>
      </c>
      <c r="B1556" s="2" t="s">
        <v>19467</v>
      </c>
      <c r="C1556" s="1" t="s">
        <v>19594</v>
      </c>
      <c r="D1556" s="1" t="str">
        <f aca="false">IF(C1556="","",C1556)</f>
        <v>last access</v>
      </c>
      <c r="E1556" s="1" t="s">
        <v>19595</v>
      </c>
      <c r="F1556" s="1" t="s">
        <v>19595</v>
      </c>
      <c r="G1556" s="1" t="s">
        <v>19596</v>
      </c>
      <c r="H1556" s="1" t="s">
        <v>19597</v>
      </c>
      <c r="I1556" s="1" t="s">
        <v>19598</v>
      </c>
      <c r="J1556" s="1" t="s">
        <v>19599</v>
      </c>
      <c r="K1556" s="1" t="s">
        <v>19600</v>
      </c>
      <c r="M1556" s="1" t="s">
        <v>19601</v>
      </c>
      <c r="O1556" s="7" t="s">
        <v>19602</v>
      </c>
      <c r="P1556" s="1" t="s">
        <v>19603</v>
      </c>
      <c r="Q1556" s="1" t="s">
        <v>19604</v>
      </c>
      <c r="R1556" s="1" t="s">
        <v>19605</v>
      </c>
      <c r="S1556" s="1" t="s">
        <v>19606</v>
      </c>
    </row>
    <row r="1557" customFormat="false" ht="13.15" hidden="false" customHeight="true" outlineLevel="0" collapsed="false">
      <c r="A1557" s="1" t="s">
        <v>19607</v>
      </c>
      <c r="B1557" s="2" t="s">
        <v>19467</v>
      </c>
      <c r="C1557" s="1" t="s">
        <v>19608</v>
      </c>
      <c r="D1557" s="1" t="str">
        <f aca="false">IF(C1557="","",C1557)</f>
        <v>expected improvement</v>
      </c>
      <c r="E1557" s="1" t="s">
        <v>19609</v>
      </c>
      <c r="F1557" s="1" t="s">
        <v>19609</v>
      </c>
      <c r="G1557" s="1" t="s">
        <v>19610</v>
      </c>
      <c r="H1557" s="1" t="s">
        <v>19611</v>
      </c>
      <c r="I1557" s="1" t="s">
        <v>19612</v>
      </c>
      <c r="J1557" s="1" t="s">
        <v>19613</v>
      </c>
      <c r="K1557" s="1" t="s">
        <v>19614</v>
      </c>
      <c r="M1557" s="1" t="s">
        <v>19615</v>
      </c>
      <c r="O1557" s="7" t="s">
        <v>19616</v>
      </c>
      <c r="P1557" s="1" t="s">
        <v>19617</v>
      </c>
      <c r="Q1557" s="1" t="s">
        <v>19618</v>
      </c>
      <c r="R1557" s="1" t="s">
        <v>19619</v>
      </c>
      <c r="S1557" s="1" t="s">
        <v>13624</v>
      </c>
    </row>
    <row r="1558" customFormat="false" ht="13.15" hidden="false" customHeight="true" outlineLevel="0" collapsed="false">
      <c r="A1558" s="1" t="s">
        <v>19620</v>
      </c>
      <c r="B1558" s="2" t="s">
        <v>19467</v>
      </c>
      <c r="C1558" s="1" t="s">
        <v>19621</v>
      </c>
      <c r="D1558" s="1" t="str">
        <f aca="false">IF(C1558="","",C1558)</f>
        <v>improv.</v>
      </c>
      <c r="E1558" s="1" t="s">
        <v>19622</v>
      </c>
      <c r="F1558" s="1" t="s">
        <v>19622</v>
      </c>
      <c r="G1558" s="1" t="s">
        <v>19623</v>
      </c>
      <c r="H1558" s="1" t="s">
        <v>19624</v>
      </c>
      <c r="I1558" s="1" t="s">
        <v>19625</v>
      </c>
      <c r="J1558" s="1" t="s">
        <v>19626</v>
      </c>
      <c r="K1558" s="1" t="s">
        <v>19627</v>
      </c>
      <c r="M1558" s="1" t="s">
        <v>19628</v>
      </c>
      <c r="O1558" s="7" t="s">
        <v>19629</v>
      </c>
      <c r="P1558" s="1" t="s">
        <v>19630</v>
      </c>
      <c r="Q1558" s="1" t="s">
        <v>19631</v>
      </c>
      <c r="R1558" s="1" t="s">
        <v>19632</v>
      </c>
      <c r="S1558" s="1" t="s">
        <v>19633</v>
      </c>
    </row>
    <row r="1559" customFormat="false" ht="13.15" hidden="false" customHeight="true" outlineLevel="0" collapsed="false">
      <c r="A1559" s="1" t="s">
        <v>19634</v>
      </c>
      <c r="B1559" s="2" t="s">
        <v>19467</v>
      </c>
      <c r="C1559" s="1" t="s">
        <v>19635</v>
      </c>
      <c r="D1559" s="1" t="str">
        <f aca="false">IF(C1559="","",C1559)</f>
        <v>opportunity source</v>
      </c>
      <c r="E1559" s="1" t="s">
        <v>19636</v>
      </c>
      <c r="F1559" s="1" t="s">
        <v>19636</v>
      </c>
      <c r="G1559" s="1" t="s">
        <v>19637</v>
      </c>
      <c r="H1559" s="1" t="s">
        <v>19638</v>
      </c>
      <c r="I1559" s="1" t="s">
        <v>19639</v>
      </c>
      <c r="J1559" s="1" t="s">
        <v>19640</v>
      </c>
      <c r="K1559" s="1" t="s">
        <v>19641</v>
      </c>
      <c r="M1559" s="1" t="s">
        <v>19642</v>
      </c>
      <c r="O1559" s="7" t="s">
        <v>19643</v>
      </c>
      <c r="P1559" s="1" t="s">
        <v>19644</v>
      </c>
      <c r="Q1559" s="1" t="s">
        <v>19645</v>
      </c>
      <c r="R1559" s="1" t="s">
        <v>19646</v>
      </c>
      <c r="S1559" s="1" t="s">
        <v>5005</v>
      </c>
    </row>
    <row r="1560" customFormat="false" ht="13.15" hidden="false" customHeight="true" outlineLevel="0" collapsed="false">
      <c r="A1560" s="1" t="s">
        <v>19647</v>
      </c>
      <c r="B1560" s="2" t="s">
        <v>19467</v>
      </c>
      <c r="C1560" s="1" t="s">
        <v>19648</v>
      </c>
      <c r="D1560" s="1" t="str">
        <f aca="false">IF(C1560="","",C1560)</f>
        <v>source</v>
      </c>
      <c r="E1560" s="1" t="s">
        <v>19648</v>
      </c>
      <c r="F1560" s="1" t="s">
        <v>19648</v>
      </c>
      <c r="G1560" s="1" t="s">
        <v>19637</v>
      </c>
      <c r="H1560" s="1" t="s">
        <v>19649</v>
      </c>
      <c r="I1560" s="1" t="s">
        <v>19650</v>
      </c>
      <c r="J1560" s="1" t="s">
        <v>2489</v>
      </c>
      <c r="K1560" s="1" t="s">
        <v>19651</v>
      </c>
      <c r="M1560" s="1" t="s">
        <v>1838</v>
      </c>
      <c r="O1560" s="7" t="s">
        <v>19643</v>
      </c>
      <c r="P1560" s="1" t="s">
        <v>19644</v>
      </c>
      <c r="Q1560" s="1" t="s">
        <v>2495</v>
      </c>
      <c r="R1560" s="1" t="s">
        <v>19652</v>
      </c>
      <c r="S1560" s="2" t="s">
        <v>19653</v>
      </c>
    </row>
    <row r="1561" customFormat="false" ht="13.15" hidden="false" customHeight="true" outlineLevel="0" collapsed="false">
      <c r="A1561" s="1" t="s">
        <v>19654</v>
      </c>
      <c r="B1561" s="2" t="s">
        <v>19467</v>
      </c>
      <c r="C1561" s="1" t="s">
        <v>19655</v>
      </c>
      <c r="D1561" s="1" t="str">
        <f aca="false">IF(C1561="","",C1561)</f>
        <v>platform</v>
      </c>
      <c r="E1561" s="1" t="s">
        <v>19656</v>
      </c>
      <c r="F1561" s="1" t="s">
        <v>19656</v>
      </c>
      <c r="G1561" s="1" t="s">
        <v>19657</v>
      </c>
      <c r="H1561" s="1" t="s">
        <v>19658</v>
      </c>
      <c r="I1561" s="1" t="s">
        <v>19659</v>
      </c>
      <c r="J1561" s="1" t="s">
        <v>19659</v>
      </c>
      <c r="K1561" s="1" t="s">
        <v>19660</v>
      </c>
      <c r="M1561" s="1" t="s">
        <v>19655</v>
      </c>
      <c r="O1561" s="7" t="s">
        <v>19661</v>
      </c>
      <c r="P1561" s="1" t="s">
        <v>19662</v>
      </c>
      <c r="Q1561" s="1" t="s">
        <v>19660</v>
      </c>
      <c r="R1561" s="1" t="s">
        <v>19663</v>
      </c>
      <c r="S1561" s="1" t="s">
        <v>19664</v>
      </c>
    </row>
    <row r="1562" customFormat="false" ht="13.15" hidden="false" customHeight="true" outlineLevel="0" collapsed="false">
      <c r="A1562" s="1" t="s">
        <v>19665</v>
      </c>
      <c r="B1562" s="2" t="s">
        <v>19467</v>
      </c>
      <c r="C1562" s="1" t="s">
        <v>8912</v>
      </c>
      <c r="D1562" s="1" t="str">
        <f aca="false">IF(C1562="","",C1562)</f>
        <v>prio.</v>
      </c>
      <c r="E1562" s="1" t="s">
        <v>8912</v>
      </c>
      <c r="F1562" s="1" t="s">
        <v>8912</v>
      </c>
      <c r="G1562" s="1" t="s">
        <v>19666</v>
      </c>
      <c r="H1562" s="1" t="s">
        <v>19667</v>
      </c>
      <c r="I1562" s="1" t="s">
        <v>19668</v>
      </c>
      <c r="J1562" s="1" t="s">
        <v>19668</v>
      </c>
      <c r="K1562" s="1" t="s">
        <v>19669</v>
      </c>
      <c r="M1562" s="1" t="s">
        <v>8912</v>
      </c>
      <c r="O1562" s="7" t="s">
        <v>1782</v>
      </c>
      <c r="P1562" s="1" t="s">
        <v>19670</v>
      </c>
      <c r="Q1562" s="1" t="s">
        <v>19671</v>
      </c>
      <c r="R1562" s="1" t="s">
        <v>8912</v>
      </c>
      <c r="S1562" s="1" t="s">
        <v>19664</v>
      </c>
    </row>
    <row r="1563" customFormat="false" ht="13.15" hidden="false" customHeight="true" outlineLevel="0" collapsed="false">
      <c r="A1563" s="1" t="s">
        <v>19672</v>
      </c>
      <c r="B1563" s="2" t="s">
        <v>19467</v>
      </c>
      <c r="C1563" s="1" t="s">
        <v>19673</v>
      </c>
      <c r="D1563" s="1" t="str">
        <f aca="false">IF(C1563="","",C1563)</f>
        <v>disconnection requested</v>
      </c>
      <c r="E1563" s="1" t="s">
        <v>19674</v>
      </c>
      <c r="F1563" s="1" t="s">
        <v>19674</v>
      </c>
      <c r="G1563" s="1" t="s">
        <v>19675</v>
      </c>
      <c r="H1563" s="1" t="s">
        <v>19676</v>
      </c>
      <c r="I1563" s="1" t="s">
        <v>19677</v>
      </c>
      <c r="J1563" s="1" t="s">
        <v>19678</v>
      </c>
      <c r="K1563" s="1" t="s">
        <v>19679</v>
      </c>
      <c r="M1563" s="1" t="s">
        <v>19680</v>
      </c>
      <c r="O1563" s="7" t="s">
        <v>19681</v>
      </c>
      <c r="P1563" s="1" t="s">
        <v>19682</v>
      </c>
      <c r="Q1563" s="1" t="s">
        <v>19683</v>
      </c>
      <c r="R1563" s="1" t="s">
        <v>19684</v>
      </c>
      <c r="S1563" s="1" t="s">
        <v>19685</v>
      </c>
    </row>
    <row r="1564" customFormat="false" ht="13.15" hidden="false" customHeight="true" outlineLevel="0" collapsed="false">
      <c r="A1564" s="1" t="s">
        <v>19686</v>
      </c>
      <c r="B1564" s="2" t="s">
        <v>19467</v>
      </c>
      <c r="C1564" s="1" t="s">
        <v>19687</v>
      </c>
      <c r="D1564" s="1" t="str">
        <f aca="false">IF(C1564="","",C1564)</f>
        <v>session id</v>
      </c>
      <c r="E1564" s="1" t="s">
        <v>19688</v>
      </c>
      <c r="F1564" s="1" t="s">
        <v>19688</v>
      </c>
      <c r="G1564" s="1" t="s">
        <v>19689</v>
      </c>
      <c r="H1564" s="1" t="s">
        <v>19690</v>
      </c>
      <c r="I1564" s="1" t="s">
        <v>19691</v>
      </c>
      <c r="J1564" s="1" t="s">
        <v>19692</v>
      </c>
      <c r="K1564" s="1" t="s">
        <v>19693</v>
      </c>
      <c r="M1564" s="1" t="s">
        <v>19694</v>
      </c>
      <c r="O1564" s="7" t="s">
        <v>19695</v>
      </c>
      <c r="P1564" s="1" t="s">
        <v>19696</v>
      </c>
      <c r="Q1564" s="1" t="s">
        <v>19697</v>
      </c>
      <c r="R1564" s="1" t="s">
        <v>19698</v>
      </c>
      <c r="S1564" s="1" t="s">
        <v>19699</v>
      </c>
    </row>
    <row r="1565" customFormat="false" ht="13.15" hidden="false" customHeight="true" outlineLevel="0" collapsed="false">
      <c r="A1565" s="1" t="s">
        <v>19700</v>
      </c>
      <c r="B1565" s="2" t="s">
        <v>19467</v>
      </c>
      <c r="C1565" s="1" t="s">
        <v>10605</v>
      </c>
      <c r="D1565" s="1" t="str">
        <f aca="false">IF(C1565="","",C1565)</f>
        <v>browser user agent</v>
      </c>
      <c r="E1565" s="1" t="s">
        <v>19701</v>
      </c>
      <c r="F1565" s="1" t="s">
        <v>19701</v>
      </c>
      <c r="G1565" s="1" t="s">
        <v>19702</v>
      </c>
      <c r="H1565" s="1" t="s">
        <v>19703</v>
      </c>
      <c r="I1565" s="1" t="s">
        <v>19704</v>
      </c>
      <c r="J1565" s="1" t="s">
        <v>19704</v>
      </c>
      <c r="K1565" s="1" t="s">
        <v>10605</v>
      </c>
      <c r="M1565" s="1" t="s">
        <v>19705</v>
      </c>
      <c r="O1565" s="7" t="s">
        <v>19706</v>
      </c>
      <c r="P1565" s="1" t="s">
        <v>19707</v>
      </c>
      <c r="Q1565" s="1" t="s">
        <v>19708</v>
      </c>
      <c r="R1565" s="1" t="s">
        <v>19709</v>
      </c>
      <c r="S1565" s="1" t="s">
        <v>11823</v>
      </c>
    </row>
    <row r="1566" customFormat="false" ht="13.15" hidden="false" customHeight="true" outlineLevel="0" collapsed="false">
      <c r="A1566" s="2" t="s">
        <v>19710</v>
      </c>
      <c r="B1566" s="2" t="s">
        <v>19467</v>
      </c>
      <c r="C1566" s="1" t="s">
        <v>19711</v>
      </c>
      <c r="D1566" s="1" t="str">
        <f aca="false">IF(C1566="","",C1566)</f>
        <v>confirm disconnection of all users (except your own connection)</v>
      </c>
      <c r="E1566" s="1" t="s">
        <v>19712</v>
      </c>
      <c r="F1566" s="1" t="s">
        <v>19713</v>
      </c>
      <c r="G1566" s="1" t="s">
        <v>19714</v>
      </c>
      <c r="H1566" s="1" t="s">
        <v>19715</v>
      </c>
      <c r="I1566" s="1" t="s">
        <v>19716</v>
      </c>
      <c r="J1566" s="1" t="s">
        <v>19717</v>
      </c>
      <c r="K1566" s="1" t="s">
        <v>19718</v>
      </c>
      <c r="M1566" s="1" t="s">
        <v>19719</v>
      </c>
      <c r="O1566" s="7" t="s">
        <v>19720</v>
      </c>
      <c r="P1566" s="1" t="s">
        <v>19711</v>
      </c>
      <c r="Q1566" s="1" t="s">
        <v>19721</v>
      </c>
      <c r="R1566" s="1" t="s">
        <v>19722</v>
      </c>
      <c r="S1566" s="1" t="s">
        <v>19723</v>
      </c>
    </row>
    <row r="1567" customFormat="false" ht="13.15" hidden="false" customHeight="true" outlineLevel="0" collapsed="false">
      <c r="A1567" s="1" t="s">
        <v>19724</v>
      </c>
      <c r="B1567" s="2" t="s">
        <v>19467</v>
      </c>
      <c r="C1567" s="1" t="s">
        <v>19725</v>
      </c>
      <c r="D1567" s="1" t="str">
        <f aca="false">IF(C1567="","",C1567)</f>
        <v>Connections number per day</v>
      </c>
      <c r="E1567" s="1" t="s">
        <v>19726</v>
      </c>
      <c r="F1567" s="1" t="s">
        <v>19726</v>
      </c>
      <c r="G1567" s="1" t="s">
        <v>19727</v>
      </c>
      <c r="H1567" s="1" t="s">
        <v>19728</v>
      </c>
      <c r="I1567" s="1" t="s">
        <v>19729</v>
      </c>
      <c r="J1567" s="1" t="s">
        <v>19730</v>
      </c>
      <c r="K1567" s="1" t="s">
        <v>19731</v>
      </c>
      <c r="M1567" s="1" t="s">
        <v>19732</v>
      </c>
      <c r="O1567" s="7" t="s">
        <v>19733</v>
      </c>
      <c r="P1567" s="1" t="s">
        <v>19734</v>
      </c>
      <c r="Q1567" s="1" t="s">
        <v>19735</v>
      </c>
      <c r="R1567" s="1" t="s">
        <v>19736</v>
      </c>
      <c r="S1567" s="1" t="s">
        <v>19737</v>
      </c>
    </row>
    <row r="1568" customFormat="false" ht="13.15" hidden="false" customHeight="true" outlineLevel="0" collapsed="false">
      <c r="A1568" s="1" t="s">
        <v>19738</v>
      </c>
      <c r="B1568" s="2" t="s">
        <v>19467</v>
      </c>
      <c r="C1568" s="1" t="s">
        <v>12973</v>
      </c>
      <c r="D1568" s="1" t="str">
        <f aca="false">IF(C1568="","",C1568)</f>
        <v>delete connection logs</v>
      </c>
      <c r="E1568" s="1" t="s">
        <v>19739</v>
      </c>
      <c r="F1568" s="1" t="s">
        <v>19739</v>
      </c>
      <c r="G1568" s="1" t="s">
        <v>19740</v>
      </c>
      <c r="H1568" s="1" t="s">
        <v>19741</v>
      </c>
      <c r="I1568" s="1" t="s">
        <v>19742</v>
      </c>
      <c r="J1568" s="1" t="s">
        <v>19743</v>
      </c>
      <c r="K1568" s="1" t="s">
        <v>19744</v>
      </c>
      <c r="M1568" s="1" t="s">
        <v>19745</v>
      </c>
      <c r="O1568" s="7" t="s">
        <v>19746</v>
      </c>
      <c r="P1568" s="1" t="s">
        <v>12973</v>
      </c>
      <c r="Q1568" s="1" t="s">
        <v>19747</v>
      </c>
      <c r="R1568" s="1" t="s">
        <v>19748</v>
      </c>
      <c r="S1568" s="1" t="s">
        <v>19749</v>
      </c>
    </row>
    <row r="1569" customFormat="false" ht="13.15" hidden="false" customHeight="true" outlineLevel="0" collapsed="false">
      <c r="A1569" s="2" t="s">
        <v>19750</v>
      </c>
      <c r="B1569" s="2" t="s">
        <v>19467</v>
      </c>
      <c r="C1569" s="2" t="s">
        <v>19751</v>
      </c>
      <c r="D1569" s="2" t="str">
        <f aca="false">IF(C1569="","",C1569)</f>
        <v>disconnect all users</v>
      </c>
      <c r="E1569" s="2" t="s">
        <v>19752</v>
      </c>
      <c r="F1569" s="2" t="s">
        <v>19753</v>
      </c>
      <c r="G1569" s="2" t="s">
        <v>19754</v>
      </c>
      <c r="H1569" s="2" t="s">
        <v>19755</v>
      </c>
      <c r="I1569" s="2" t="s">
        <v>19756</v>
      </c>
      <c r="J1569" s="2" t="s">
        <v>19757</v>
      </c>
      <c r="K1569" s="2" t="s">
        <v>19758</v>
      </c>
      <c r="L1569" s="2"/>
      <c r="M1569" s="2" t="s">
        <v>19759</v>
      </c>
      <c r="N1569" s="2" t="s">
        <v>19760</v>
      </c>
      <c r="O1569" s="7" t="s">
        <v>19761</v>
      </c>
      <c r="P1569" s="2" t="s">
        <v>19762</v>
      </c>
      <c r="Q1569" s="2" t="s">
        <v>19763</v>
      </c>
      <c r="R1569" s="2" t="s">
        <v>19764</v>
      </c>
      <c r="S1569" s="1" t="s">
        <v>19765</v>
      </c>
    </row>
    <row r="1570" customFormat="false" ht="14.25" hidden="false" customHeight="true" outlineLevel="0" collapsed="false">
      <c r="A1570" s="1" t="s">
        <v>19766</v>
      </c>
      <c r="B1570" s="2" t="s">
        <v>19467</v>
      </c>
      <c r="C1570" s="1" t="s">
        <v>19767</v>
      </c>
      <c r="D1570" s="1" t="str">
        <f aca="false">IF(C1570="","",C1570)</f>
        <v>Your session has been ended by administrator.&lt;br/&gt;Please reconnect later.</v>
      </c>
      <c r="E1570" s="1" t="s">
        <v>19768</v>
      </c>
      <c r="F1570" s="1" t="s">
        <v>19768</v>
      </c>
      <c r="G1570" s="1" t="s">
        <v>19769</v>
      </c>
      <c r="H1570" s="1" t="s">
        <v>19770</v>
      </c>
      <c r="I1570" s="1" t="s">
        <v>19771</v>
      </c>
      <c r="J1570" s="1" t="s">
        <v>19772</v>
      </c>
      <c r="K1570" s="2" t="s">
        <v>19773</v>
      </c>
      <c r="L1570" s="2"/>
      <c r="M1570" s="2" t="s">
        <v>19774</v>
      </c>
      <c r="N1570" s="2" t="s">
        <v>19775</v>
      </c>
      <c r="O1570" s="7" t="s">
        <v>19776</v>
      </c>
      <c r="P1570" s="2" t="s">
        <v>19767</v>
      </c>
      <c r="Q1570" s="2" t="s">
        <v>19777</v>
      </c>
      <c r="R1570" s="2" t="s">
        <v>19778</v>
      </c>
      <c r="S1570" s="1" t="s">
        <v>19749</v>
      </c>
    </row>
    <row r="1571" customFormat="false" ht="13.15" hidden="false" customHeight="true" outlineLevel="0" collapsed="false">
      <c r="A1571" s="1" t="s">
        <v>19779</v>
      </c>
      <c r="B1571" s="2" t="s">
        <v>19467</v>
      </c>
      <c r="C1571" s="1" t="s">
        <v>14018</v>
      </c>
      <c r="D1571" s="1" t="str">
        <f aca="false">IF(C1571="","",C1571)</f>
        <v>Force disconnection for this session</v>
      </c>
      <c r="E1571" s="1" t="s">
        <v>19780</v>
      </c>
      <c r="F1571" s="1" t="s">
        <v>19780</v>
      </c>
      <c r="G1571" s="1" t="s">
        <v>19781</v>
      </c>
      <c r="H1571" s="1" t="s">
        <v>19782</v>
      </c>
      <c r="I1571" s="1" t="s">
        <v>19783</v>
      </c>
      <c r="J1571" s="1" t="s">
        <v>19784</v>
      </c>
      <c r="K1571" s="1" t="s">
        <v>19785</v>
      </c>
      <c r="M1571" s="1" t="s">
        <v>19786</v>
      </c>
      <c r="O1571" s="7" t="s">
        <v>19787</v>
      </c>
      <c r="P1571" s="1" t="s">
        <v>14018</v>
      </c>
      <c r="Q1571" s="1" t="s">
        <v>19788</v>
      </c>
      <c r="R1571" s="1" t="s">
        <v>19789</v>
      </c>
      <c r="S1571" s="1" t="s">
        <v>5112</v>
      </c>
    </row>
    <row r="1572" customFormat="false" ht="13.15" hidden="false" customHeight="true" outlineLevel="0" collapsed="false">
      <c r="A1572" s="1" t="s">
        <v>19790</v>
      </c>
      <c r="B1572" s="2" t="s">
        <v>19467</v>
      </c>
      <c r="C1572" s="1" t="s">
        <v>19791</v>
      </c>
      <c r="D1572" s="1" t="str">
        <f aca="false">IF(C1572="","",C1572)</f>
        <v>Health status</v>
      </c>
      <c r="E1572" s="1" t="s">
        <v>19792</v>
      </c>
      <c r="F1572" s="1" t="s">
        <v>19792</v>
      </c>
      <c r="G1572" s="1" t="s">
        <v>19583</v>
      </c>
      <c r="H1572" s="1" t="s">
        <v>19584</v>
      </c>
      <c r="I1572" s="1" t="s">
        <v>1861</v>
      </c>
      <c r="J1572" s="1" t="s">
        <v>1860</v>
      </c>
      <c r="K1572" s="2" t="s">
        <v>19793</v>
      </c>
      <c r="L1572" s="2"/>
      <c r="M1572" s="2" t="s">
        <v>19794</v>
      </c>
      <c r="N1572" s="2" t="s">
        <v>19587</v>
      </c>
      <c r="O1572" s="7" t="s">
        <v>19588</v>
      </c>
      <c r="P1572" s="2" t="s">
        <v>19795</v>
      </c>
      <c r="Q1572" s="2" t="s">
        <v>19796</v>
      </c>
      <c r="R1572" s="2" t="s">
        <v>19797</v>
      </c>
      <c r="S1572" s="1" t="s">
        <v>19798</v>
      </c>
    </row>
    <row r="1573" customFormat="false" ht="13.15" hidden="false" customHeight="true" outlineLevel="0" collapsed="false">
      <c r="A1573" s="2" t="s">
        <v>19799</v>
      </c>
      <c r="B1573" s="2" t="s">
        <v>19467</v>
      </c>
      <c r="C1573" s="2" t="s">
        <v>19800</v>
      </c>
      <c r="D1573" s="2" t="str">
        <f aca="false">IF(C1573="","",C1573)</f>
        <v>select default profile automatically set when creating new user</v>
      </c>
      <c r="E1573" s="2" t="s">
        <v>19801</v>
      </c>
      <c r="F1573" s="2" t="s">
        <v>19802</v>
      </c>
      <c r="G1573" s="2" t="s">
        <v>19803</v>
      </c>
      <c r="H1573" s="2" t="s">
        <v>19804</v>
      </c>
      <c r="I1573" s="2" t="s">
        <v>19805</v>
      </c>
      <c r="J1573" s="2" t="s">
        <v>19806</v>
      </c>
      <c r="K1573" s="1" t="s">
        <v>19807</v>
      </c>
      <c r="M1573" s="1" t="s">
        <v>19808</v>
      </c>
      <c r="O1573" s="7" t="s">
        <v>19809</v>
      </c>
      <c r="P1573" s="1" t="s">
        <v>19800</v>
      </c>
      <c r="Q1573" s="1" t="s">
        <v>19810</v>
      </c>
      <c r="R1573" s="1" t="s">
        <v>19811</v>
      </c>
      <c r="S1573" s="1" t="s">
        <v>14494</v>
      </c>
    </row>
    <row r="1574" customFormat="false" ht="13.15" hidden="false" customHeight="true" outlineLevel="0" collapsed="false">
      <c r="A1574" s="2" t="s">
        <v>19812</v>
      </c>
      <c r="B1574" s="2" t="s">
        <v>19467</v>
      </c>
      <c r="C1574" s="2" t="s">
        <v>19813</v>
      </c>
      <c r="D1574" s="2" t="str">
        <f aca="false">IF(C1574="","",C1574)</f>
        <v>automatically initialize password on user creation</v>
      </c>
      <c r="E1574" s="2" t="s">
        <v>19814</v>
      </c>
      <c r="F1574" s="2" t="s">
        <v>19815</v>
      </c>
      <c r="G1574" s="2" t="s">
        <v>19816</v>
      </c>
      <c r="H1574" s="2" t="s">
        <v>19817</v>
      </c>
      <c r="I1574" s="2" t="s">
        <v>19818</v>
      </c>
      <c r="J1574" s="2" t="s">
        <v>19819</v>
      </c>
      <c r="K1574" s="1" t="s">
        <v>19820</v>
      </c>
      <c r="M1574" s="1" t="s">
        <v>19821</v>
      </c>
      <c r="O1574" s="7" t="s">
        <v>19822</v>
      </c>
      <c r="P1574" s="1" t="s">
        <v>19813</v>
      </c>
      <c r="Q1574" s="1" t="s">
        <v>19823</v>
      </c>
      <c r="R1574" s="1" t="s">
        <v>19824</v>
      </c>
      <c r="S1574" s="1" t="s">
        <v>19825</v>
      </c>
    </row>
    <row r="1575" customFormat="false" ht="13.15" hidden="false" customHeight="true" outlineLevel="0" collapsed="false">
      <c r="A1575" s="2" t="s">
        <v>19826</v>
      </c>
      <c r="B1575" s="2" t="s">
        <v>19467</v>
      </c>
      <c r="C1575" s="2" t="s">
        <v>19827</v>
      </c>
      <c r="D1575" s="2" t="str">
        <f aca="false">IF(C1575="","",C1575)</f>
        <v>automatically set responsible to current resource if not set and responsible is required (depending on status)</v>
      </c>
      <c r="E1575" s="2" t="s">
        <v>19828</v>
      </c>
      <c r="F1575" s="2" t="s">
        <v>19829</v>
      </c>
      <c r="G1575" s="2" t="s">
        <v>19830</v>
      </c>
      <c r="H1575" s="2" t="s">
        <v>19831</v>
      </c>
      <c r="I1575" s="2" t="s">
        <v>19832</v>
      </c>
      <c r="J1575" s="2" t="s">
        <v>19833</v>
      </c>
      <c r="K1575" s="1" t="s">
        <v>19834</v>
      </c>
      <c r="M1575" s="1" t="s">
        <v>19835</v>
      </c>
      <c r="O1575" s="7" t="s">
        <v>19836</v>
      </c>
      <c r="P1575" s="1" t="s">
        <v>19827</v>
      </c>
      <c r="Q1575" s="1" t="s">
        <v>19837</v>
      </c>
      <c r="R1575" s="1" t="s">
        <v>19838</v>
      </c>
      <c r="S1575" s="1" t="s">
        <v>19839</v>
      </c>
    </row>
    <row r="1576" customFormat="false" ht="13.15" hidden="false" customHeight="true" outlineLevel="0" collapsed="false">
      <c r="A1576" s="2" t="s">
        <v>19840</v>
      </c>
      <c r="B1576" s="2" t="s">
        <v>19467</v>
      </c>
      <c r="C1576" s="2" t="s">
        <v>19841</v>
      </c>
      <c r="D1576" s="2" t="str">
        <f aca="false">IF(C1576="","",C1576)</f>
        <v>automatically set responsible if not set and only one resource is allocated to the project</v>
      </c>
      <c r="E1576" s="2" t="s">
        <v>19842</v>
      </c>
      <c r="F1576" s="2" t="s">
        <v>19843</v>
      </c>
      <c r="G1576" s="2" t="s">
        <v>19844</v>
      </c>
      <c r="H1576" s="2" t="s">
        <v>19845</v>
      </c>
      <c r="I1576" s="2" t="s">
        <v>19846</v>
      </c>
      <c r="J1576" s="2" t="s">
        <v>19847</v>
      </c>
      <c r="K1576" s="1" t="s">
        <v>19848</v>
      </c>
      <c r="M1576" s="1" t="s">
        <v>19849</v>
      </c>
      <c r="O1576" s="7" t="s">
        <v>19850</v>
      </c>
      <c r="P1576" s="1" t="s">
        <v>19851</v>
      </c>
      <c r="Q1576" s="1" t="s">
        <v>19852</v>
      </c>
      <c r="R1576" s="1" t="s">
        <v>19853</v>
      </c>
      <c r="S1576" s="1" t="s">
        <v>19854</v>
      </c>
    </row>
    <row r="1577" customFormat="false" ht="13.15" hidden="false" customHeight="true" outlineLevel="0" collapsed="false">
      <c r="A1577" s="2" t="s">
        <v>19855</v>
      </c>
      <c r="B1577" s="2" t="s">
        <v>19467</v>
      </c>
      <c r="C1577" s="2" t="s">
        <v>19856</v>
      </c>
      <c r="D1577" s="2" t="str">
        <f aca="false">IF(C1577="","",C1577)</f>
        <v>Manage connections</v>
      </c>
      <c r="E1577" s="2" t="s">
        <v>19857</v>
      </c>
      <c r="F1577" s="2" t="s">
        <v>19857</v>
      </c>
      <c r="G1577" s="2" t="s">
        <v>19858</v>
      </c>
      <c r="H1577" s="2" t="s">
        <v>19859</v>
      </c>
      <c r="I1577" s="2" t="s">
        <v>19860</v>
      </c>
      <c r="J1577" s="2" t="s">
        <v>19861</v>
      </c>
      <c r="K1577" s="1" t="s">
        <v>19862</v>
      </c>
      <c r="M1577" s="1" t="s">
        <v>19863</v>
      </c>
      <c r="O1577" s="7" t="s">
        <v>19864</v>
      </c>
      <c r="P1577" s="1" t="s">
        <v>19856</v>
      </c>
      <c r="Q1577" s="1" t="s">
        <v>19865</v>
      </c>
      <c r="R1577" s="1" t="s">
        <v>19866</v>
      </c>
      <c r="S1577" s="1" t="s">
        <v>19867</v>
      </c>
    </row>
    <row r="1578" customFormat="false" ht="13.15" hidden="false" customHeight="true" outlineLevel="0" collapsed="false">
      <c r="A1578" s="1" t="s">
        <v>19868</v>
      </c>
      <c r="B1578" s="2" t="s">
        <v>19467</v>
      </c>
      <c r="C1578" s="1" t="s">
        <v>19869</v>
      </c>
      <c r="D1578" s="1" t="str">
        <f aca="false">IF(C1578="","",C1578)</f>
        <v>Audit connections</v>
      </c>
      <c r="E1578" s="1" t="s">
        <v>19870</v>
      </c>
      <c r="F1578" s="1" t="s">
        <v>19871</v>
      </c>
      <c r="G1578" s="1" t="s">
        <v>19872</v>
      </c>
      <c r="H1578" s="1" t="s">
        <v>19471</v>
      </c>
      <c r="I1578" s="1" t="s">
        <v>19873</v>
      </c>
      <c r="J1578" s="1" t="s">
        <v>19873</v>
      </c>
      <c r="K1578" s="1" t="s">
        <v>19874</v>
      </c>
      <c r="M1578" s="1" t="s">
        <v>19875</v>
      </c>
      <c r="N1578" s="1" t="s">
        <v>19876</v>
      </c>
      <c r="O1578" s="7" t="s">
        <v>19877</v>
      </c>
      <c r="P1578" s="1" t="s">
        <v>19878</v>
      </c>
      <c r="Q1578" s="1" t="s">
        <v>19879</v>
      </c>
      <c r="R1578" s="1" t="s">
        <v>19880</v>
      </c>
      <c r="S1578" s="1" t="s">
        <v>5798</v>
      </c>
    </row>
    <row r="1579" customFormat="false" ht="13.15" hidden="false" customHeight="true" outlineLevel="0" collapsed="false">
      <c r="A1579" s="1" t="s">
        <v>19881</v>
      </c>
      <c r="B1579" s="2" t="s">
        <v>19467</v>
      </c>
      <c r="C1579" s="1" t="s">
        <v>19791</v>
      </c>
      <c r="D1579" s="1" t="str">
        <f aca="false">IF(C1579="","",C1579)</f>
        <v>Health status</v>
      </c>
      <c r="E1579" s="1" t="s">
        <v>19882</v>
      </c>
      <c r="F1579" s="1" t="s">
        <v>19882</v>
      </c>
      <c r="G1579" s="1" t="s">
        <v>19583</v>
      </c>
      <c r="H1579" s="1" t="s">
        <v>19584</v>
      </c>
      <c r="I1579" s="1" t="s">
        <v>1861</v>
      </c>
      <c r="J1579" s="1" t="s">
        <v>1860</v>
      </c>
      <c r="K1579" s="1" t="s">
        <v>19793</v>
      </c>
      <c r="M1579" s="1" t="s">
        <v>19794</v>
      </c>
      <c r="N1579" s="1" t="s">
        <v>19587</v>
      </c>
      <c r="O1579" s="7" t="s">
        <v>19588</v>
      </c>
      <c r="P1579" s="1" t="s">
        <v>19795</v>
      </c>
      <c r="Q1579" s="1" t="s">
        <v>19796</v>
      </c>
      <c r="R1579" s="1" t="s">
        <v>19797</v>
      </c>
      <c r="S1579" s="1" t="s">
        <v>19883</v>
      </c>
    </row>
    <row r="1580" customFormat="false" ht="13.15" hidden="false" customHeight="true" outlineLevel="0" collapsed="false">
      <c r="A1580" s="2" t="s">
        <v>19884</v>
      </c>
      <c r="B1580" s="2" t="s">
        <v>19467</v>
      </c>
      <c r="C1580" s="2" t="s">
        <v>19885</v>
      </c>
      <c r="D1580" s="2" t="str">
        <f aca="false">IF(C1580="","",C1580)</f>
        <v>default profile on user creation</v>
      </c>
      <c r="E1580" s="2" t="s">
        <v>19886</v>
      </c>
      <c r="F1580" s="2" t="s">
        <v>19886</v>
      </c>
      <c r="G1580" s="2" t="s">
        <v>19887</v>
      </c>
      <c r="H1580" s="2" t="s">
        <v>19888</v>
      </c>
      <c r="I1580" s="2" t="s">
        <v>19889</v>
      </c>
      <c r="J1580" s="2" t="s">
        <v>19890</v>
      </c>
      <c r="K1580" s="1" t="s">
        <v>19891</v>
      </c>
      <c r="M1580" s="1" t="s">
        <v>19892</v>
      </c>
      <c r="O1580" s="7" t="s">
        <v>19893</v>
      </c>
      <c r="P1580" s="1" t="s">
        <v>19885</v>
      </c>
      <c r="Q1580" s="1" t="s">
        <v>19894</v>
      </c>
      <c r="R1580" s="1" t="s">
        <v>19895</v>
      </c>
      <c r="S1580" s="1" t="s">
        <v>19896</v>
      </c>
    </row>
    <row r="1581" customFormat="false" ht="13.15" hidden="false" customHeight="true" outlineLevel="0" collapsed="false">
      <c r="A1581" s="2" t="s">
        <v>19897</v>
      </c>
      <c r="B1581" s="2" t="s">
        <v>19467</v>
      </c>
      <c r="C1581" s="2" t="s">
        <v>19898</v>
      </c>
      <c r="D1581" s="2" t="str">
        <f aca="false">IF(C1581="","",C1581)</f>
        <v>initialize password on user creation</v>
      </c>
      <c r="E1581" s="2" t="s">
        <v>19899</v>
      </c>
      <c r="F1581" s="2" t="s">
        <v>19899</v>
      </c>
      <c r="G1581" s="2" t="s">
        <v>19900</v>
      </c>
      <c r="H1581" s="2" t="s">
        <v>18777</v>
      </c>
      <c r="I1581" s="2" t="s">
        <v>19901</v>
      </c>
      <c r="J1581" s="2" t="s">
        <v>19902</v>
      </c>
      <c r="K1581" s="1" t="s">
        <v>19903</v>
      </c>
      <c r="M1581" s="1" t="s">
        <v>19904</v>
      </c>
      <c r="O1581" s="7" t="s">
        <v>19905</v>
      </c>
      <c r="P1581" s="1" t="s">
        <v>19898</v>
      </c>
      <c r="Q1581" s="1" t="s">
        <v>19906</v>
      </c>
      <c r="R1581" s="1" t="s">
        <v>19907</v>
      </c>
      <c r="S1581" s="1" t="s">
        <v>19908</v>
      </c>
    </row>
    <row r="1582" customFormat="false" ht="13.15" hidden="false" customHeight="true" outlineLevel="0" collapsed="false">
      <c r="A1582" s="2" t="s">
        <v>19909</v>
      </c>
      <c r="B1582" s="2" t="s">
        <v>19467</v>
      </c>
      <c r="C1582" s="2" t="s">
        <v>19910</v>
      </c>
      <c r="D1582" s="2" t="str">
        <f aca="false">IF(C1582="","",C1582)</f>
        <v>auto set responsible if needed</v>
      </c>
      <c r="E1582" s="2" t="s">
        <v>19911</v>
      </c>
      <c r="F1582" s="2" t="s">
        <v>19911</v>
      </c>
      <c r="G1582" s="2" t="s">
        <v>19912</v>
      </c>
      <c r="H1582" s="2" t="s">
        <v>19913</v>
      </c>
      <c r="I1582" s="2" t="s">
        <v>19914</v>
      </c>
      <c r="J1582" s="2" t="s">
        <v>19915</v>
      </c>
      <c r="K1582" s="1" t="s">
        <v>19916</v>
      </c>
      <c r="M1582" s="1" t="s">
        <v>19917</v>
      </c>
      <c r="O1582" s="7" t="s">
        <v>19918</v>
      </c>
      <c r="P1582" s="1" t="s">
        <v>19910</v>
      </c>
      <c r="Q1582" s="1" t="s">
        <v>19919</v>
      </c>
      <c r="R1582" s="1" t="s">
        <v>19920</v>
      </c>
      <c r="S1582" s="1" t="s">
        <v>14523</v>
      </c>
    </row>
    <row r="1583" customFormat="false" ht="13.15" hidden="false" customHeight="true" outlineLevel="0" collapsed="false">
      <c r="A1583" s="2" t="s">
        <v>19921</v>
      </c>
      <c r="B1583" s="2" t="s">
        <v>19467</v>
      </c>
      <c r="C1583" s="2" t="s">
        <v>19922</v>
      </c>
      <c r="D1583" s="2" t="str">
        <f aca="false">IF(C1583="","",C1583)</f>
        <v>auto set responsible if single resource</v>
      </c>
      <c r="E1583" s="2" t="s">
        <v>19923</v>
      </c>
      <c r="F1583" s="2" t="s">
        <v>19924</v>
      </c>
      <c r="G1583" s="2" t="s">
        <v>19925</v>
      </c>
      <c r="H1583" s="2" t="s">
        <v>19926</v>
      </c>
      <c r="I1583" s="2" t="s">
        <v>19927</v>
      </c>
      <c r="J1583" s="2" t="s">
        <v>19928</v>
      </c>
      <c r="K1583" s="1" t="s">
        <v>19929</v>
      </c>
      <c r="M1583" s="1" t="s">
        <v>19930</v>
      </c>
      <c r="O1583" s="7" t="s">
        <v>19931</v>
      </c>
      <c r="P1583" s="1" t="s">
        <v>19922</v>
      </c>
      <c r="Q1583" s="1" t="s">
        <v>19932</v>
      </c>
      <c r="R1583" s="1" t="s">
        <v>19933</v>
      </c>
      <c r="S1583" s="1" t="s">
        <v>19934</v>
      </c>
    </row>
    <row r="1584" customFormat="false" ht="13.15" hidden="false" customHeight="true" outlineLevel="0" collapsed="false">
      <c r="A1584" s="1" t="s">
        <v>19935</v>
      </c>
      <c r="B1584" s="2" t="s">
        <v>19467</v>
      </c>
      <c r="C1584" s="1" t="s">
        <v>19936</v>
      </c>
      <c r="D1584" s="1" t="str">
        <f aca="false">IF(C1584="","",C1584)</f>
        <v>connections audit</v>
      </c>
      <c r="E1584" s="1" t="s">
        <v>19937</v>
      </c>
      <c r="F1584" s="1" t="s">
        <v>19871</v>
      </c>
      <c r="G1584" s="1" t="s">
        <v>19938</v>
      </c>
      <c r="H1584" s="1" t="s">
        <v>19939</v>
      </c>
      <c r="I1584" s="1" t="s">
        <v>19940</v>
      </c>
      <c r="J1584" s="1" t="s">
        <v>19941</v>
      </c>
      <c r="K1584" s="1" t="s">
        <v>19874</v>
      </c>
      <c r="M1584" s="1" t="s">
        <v>19942</v>
      </c>
      <c r="O1584" s="7" t="s">
        <v>19943</v>
      </c>
      <c r="P1584" s="1" t="s">
        <v>19944</v>
      </c>
      <c r="Q1584" s="1" t="s">
        <v>19945</v>
      </c>
      <c r="R1584" s="1" t="s">
        <v>19946</v>
      </c>
      <c r="S1584" s="1" t="s">
        <v>19947</v>
      </c>
    </row>
    <row r="1585" customFormat="false" ht="13.15" hidden="false" customHeight="true" outlineLevel="0" collapsed="false">
      <c r="A1585" s="1" t="s">
        <v>19948</v>
      </c>
      <c r="B1585" s="2" t="s">
        <v>19467</v>
      </c>
      <c r="C1585" s="1" t="s">
        <v>19949</v>
      </c>
      <c r="D1585" s="1" t="str">
        <f aca="false">IF(C1585="","",C1585)</f>
        <v>miscellaneous</v>
      </c>
      <c r="E1585" s="1" t="s">
        <v>19950</v>
      </c>
      <c r="F1585" s="1" t="s">
        <v>12421</v>
      </c>
      <c r="G1585" s="1" t="s">
        <v>12422</v>
      </c>
      <c r="H1585" s="1" t="s">
        <v>19951</v>
      </c>
      <c r="I1585" s="1" t="s">
        <v>19952</v>
      </c>
      <c r="J1585" s="1" t="s">
        <v>19952</v>
      </c>
      <c r="K1585" s="1" t="s">
        <v>19953</v>
      </c>
      <c r="M1585" s="1" t="s">
        <v>19954</v>
      </c>
      <c r="O1585" s="7" t="s">
        <v>8922</v>
      </c>
      <c r="P1585" s="1" t="s">
        <v>19955</v>
      </c>
      <c r="Q1585" s="1" t="s">
        <v>19956</v>
      </c>
      <c r="R1585" s="1" t="s">
        <v>19957</v>
      </c>
      <c r="S1585" s="1" t="s">
        <v>19958</v>
      </c>
    </row>
    <row r="1586" customFormat="false" ht="13.15" hidden="false" customHeight="true" outlineLevel="0" collapsed="false">
      <c r="A1586" s="1" t="s">
        <v>19959</v>
      </c>
      <c r="B1586" s="2" t="s">
        <v>19467</v>
      </c>
      <c r="C1586" s="1" t="s">
        <v>19960</v>
      </c>
      <c r="D1586" s="1" t="str">
        <f aca="false">IF(C1586="","",C1586)</f>
        <v>opportunity plan</v>
      </c>
      <c r="E1586" s="1" t="s">
        <v>19961</v>
      </c>
      <c r="F1586" s="1" t="s">
        <v>19962</v>
      </c>
      <c r="G1586" s="1" t="s">
        <v>19963</v>
      </c>
      <c r="H1586" s="1" t="s">
        <v>19964</v>
      </c>
      <c r="I1586" s="1" t="s">
        <v>19965</v>
      </c>
      <c r="J1586" s="1" t="s">
        <v>19965</v>
      </c>
      <c r="K1586" s="1" t="s">
        <v>19966</v>
      </c>
      <c r="M1586" s="1" t="s">
        <v>19967</v>
      </c>
      <c r="O1586" s="7" t="s">
        <v>19968</v>
      </c>
      <c r="P1586" s="1" t="s">
        <v>19969</v>
      </c>
      <c r="Q1586" s="1" t="s">
        <v>19970</v>
      </c>
      <c r="R1586" s="1" t="s">
        <v>19971</v>
      </c>
      <c r="S1586" s="2" t="s">
        <v>19972</v>
      </c>
    </row>
    <row r="1587" customFormat="false" ht="13.15" hidden="false" customHeight="true" outlineLevel="0" collapsed="false">
      <c r="A1587" s="1" t="s">
        <v>19973</v>
      </c>
      <c r="B1587" s="2" t="s">
        <v>19467</v>
      </c>
      <c r="C1587" s="1" t="s">
        <v>19974</v>
      </c>
      <c r="D1587" s="1" t="str">
        <f aca="false">IF(C1587="","",C1587)</f>
        <v>Connection status</v>
      </c>
      <c r="E1587" s="1" t="s">
        <v>19975</v>
      </c>
      <c r="F1587" s="1" t="s">
        <v>19975</v>
      </c>
      <c r="G1587" s="1" t="s">
        <v>19976</v>
      </c>
      <c r="H1587" s="1" t="s">
        <v>19977</v>
      </c>
      <c r="I1587" s="1" t="s">
        <v>19978</v>
      </c>
      <c r="J1587" s="1" t="s">
        <v>19979</v>
      </c>
      <c r="K1587" s="1" t="s">
        <v>19980</v>
      </c>
      <c r="M1587" s="1" t="s">
        <v>19981</v>
      </c>
      <c r="O1587" s="7" t="s">
        <v>19982</v>
      </c>
      <c r="P1587" s="1" t="s">
        <v>19983</v>
      </c>
      <c r="Q1587" s="1" t="s">
        <v>19984</v>
      </c>
      <c r="R1587" s="1" t="s">
        <v>19985</v>
      </c>
      <c r="S1587" s="2" t="s">
        <v>19986</v>
      </c>
    </row>
    <row r="1588" customFormat="false" ht="13.15" hidden="false" customHeight="true" outlineLevel="0" collapsed="false">
      <c r="A1588" s="2" t="s">
        <v>19987</v>
      </c>
      <c r="B1588" s="2" t="s">
        <v>19467</v>
      </c>
      <c r="C1588" s="2" t="s">
        <v>19988</v>
      </c>
      <c r="D1588" s="2" t="str">
        <f aca="false">IF(C1588="","",C1588)</f>
        <v>Responsible</v>
      </c>
      <c r="E1588" s="2" t="s">
        <v>991</v>
      </c>
      <c r="F1588" s="2" t="s">
        <v>991</v>
      </c>
      <c r="G1588" s="2" t="s">
        <v>1307</v>
      </c>
      <c r="H1588" s="2" t="s">
        <v>19989</v>
      </c>
      <c r="I1588" s="2" t="s">
        <v>19990</v>
      </c>
      <c r="J1588" s="2" t="s">
        <v>19990</v>
      </c>
      <c r="K1588" s="1" t="s">
        <v>2348</v>
      </c>
      <c r="M1588" s="1" t="s">
        <v>19991</v>
      </c>
      <c r="O1588" s="7" t="s">
        <v>2351</v>
      </c>
      <c r="P1588" s="1" t="s">
        <v>19992</v>
      </c>
      <c r="Q1588" s="1" t="s">
        <v>19993</v>
      </c>
      <c r="R1588" s="1" t="s">
        <v>19994</v>
      </c>
      <c r="S1588" s="2" t="s">
        <v>375</v>
      </c>
    </row>
    <row r="1589" customFormat="false" ht="13.15" hidden="false" customHeight="true" outlineLevel="0" collapsed="false">
      <c r="A1589" s="2" t="s">
        <v>19995</v>
      </c>
      <c r="B1589" s="2" t="s">
        <v>19467</v>
      </c>
      <c r="C1589" s="2" t="s">
        <v>19996</v>
      </c>
      <c r="D1589" s="2" t="str">
        <f aca="false">IF(C1589="","",C1589)</f>
        <v>User and password</v>
      </c>
      <c r="E1589" s="2" t="s">
        <v>19997</v>
      </c>
      <c r="F1589" s="2" t="s">
        <v>19997</v>
      </c>
      <c r="G1589" s="2" t="s">
        <v>19998</v>
      </c>
      <c r="H1589" s="2" t="s">
        <v>19999</v>
      </c>
      <c r="I1589" s="2" t="s">
        <v>20000</v>
      </c>
      <c r="J1589" s="2" t="s">
        <v>20001</v>
      </c>
      <c r="K1589" s="1" t="s">
        <v>20002</v>
      </c>
      <c r="M1589" s="1" t="s">
        <v>20003</v>
      </c>
      <c r="O1589" s="7" t="s">
        <v>20004</v>
      </c>
      <c r="P1589" s="1" t="s">
        <v>20005</v>
      </c>
      <c r="Q1589" s="1" t="s">
        <v>20006</v>
      </c>
      <c r="R1589" s="1" t="s">
        <v>20007</v>
      </c>
      <c r="S1589" s="2" t="s">
        <v>20008</v>
      </c>
    </row>
    <row r="1590" customFormat="false" ht="13.15" hidden="false" customHeight="true" outlineLevel="0" collapsed="false">
      <c r="A1590" s="1" t="s">
        <v>20009</v>
      </c>
      <c r="B1590" s="2" t="s">
        <v>19467</v>
      </c>
      <c r="C1590" s="1" t="s">
        <v>20010</v>
      </c>
      <c r="D1590" s="1" t="str">
        <f aca="false">IF(C1590="","",C1590)</f>
        <v>close application</v>
      </c>
      <c r="E1590" s="1" t="s">
        <v>20011</v>
      </c>
      <c r="F1590" s="1" t="s">
        <v>20012</v>
      </c>
      <c r="G1590" s="1" t="s">
        <v>20013</v>
      </c>
      <c r="H1590" s="1" t="s">
        <v>20014</v>
      </c>
      <c r="I1590" s="1" t="s">
        <v>20015</v>
      </c>
      <c r="J1590" s="1" t="s">
        <v>20015</v>
      </c>
      <c r="K1590" s="1" t="s">
        <v>20016</v>
      </c>
      <c r="M1590" s="1" t="s">
        <v>20017</v>
      </c>
      <c r="O1590" s="7" t="s">
        <v>20018</v>
      </c>
      <c r="P1590" s="1" t="s">
        <v>20019</v>
      </c>
      <c r="Q1590" s="1" t="s">
        <v>20020</v>
      </c>
      <c r="R1590" s="1" t="s">
        <v>20021</v>
      </c>
      <c r="S1590" s="2" t="s">
        <v>20022</v>
      </c>
    </row>
    <row r="1591" customFormat="false" ht="13.15" hidden="false" customHeight="true" outlineLevel="0" collapsed="false">
      <c r="A1591" s="1" t="s">
        <v>20023</v>
      </c>
      <c r="B1591" s="2" t="s">
        <v>19467</v>
      </c>
      <c r="C1591" s="1" t="s">
        <v>20024</v>
      </c>
      <c r="D1591" s="1" t="str">
        <f aca="false">IF(C1591="","",C1591)</f>
        <v>open application</v>
      </c>
      <c r="E1591" s="1" t="s">
        <v>20025</v>
      </c>
      <c r="F1591" s="1" t="s">
        <v>20026</v>
      </c>
      <c r="G1591" s="1" t="s">
        <v>20027</v>
      </c>
      <c r="H1591" s="1" t="s">
        <v>20028</v>
      </c>
      <c r="I1591" s="1" t="s">
        <v>20029</v>
      </c>
      <c r="J1591" s="1" t="s">
        <v>20029</v>
      </c>
      <c r="K1591" s="1" t="s">
        <v>20030</v>
      </c>
      <c r="M1591" s="1" t="s">
        <v>20031</v>
      </c>
      <c r="O1591" s="7" t="s">
        <v>20032</v>
      </c>
      <c r="P1591" s="1" t="s">
        <v>20033</v>
      </c>
      <c r="Q1591" s="1" t="s">
        <v>20034</v>
      </c>
      <c r="R1591" s="1" t="s">
        <v>20035</v>
      </c>
      <c r="S1591" s="1" t="s">
        <v>20036</v>
      </c>
    </row>
    <row r="1592" customFormat="false" ht="13.15" hidden="false" customHeight="true" outlineLevel="0" collapsed="false">
      <c r="A1592" s="1" t="s">
        <v>20037</v>
      </c>
      <c r="B1592" s="2" t="s">
        <v>20038</v>
      </c>
      <c r="C1592" s="1" t="s">
        <v>20039</v>
      </c>
      <c r="D1592" s="1" t="str">
        <f aca="false">IF(C1592="","",C1592)</f>
        <v>Connections duration per day</v>
      </c>
      <c r="E1592" s="1" t="s">
        <v>20040</v>
      </c>
      <c r="F1592" s="1" t="s">
        <v>20040</v>
      </c>
      <c r="G1592" s="1" t="s">
        <v>20039</v>
      </c>
      <c r="H1592" s="1" t="s">
        <v>20041</v>
      </c>
      <c r="I1592" s="1" t="s">
        <v>20039</v>
      </c>
      <c r="J1592" s="1" t="s">
        <v>20042</v>
      </c>
      <c r="K1592" s="1" t="s">
        <v>20043</v>
      </c>
      <c r="L1592" s="1" t="s">
        <v>20039</v>
      </c>
      <c r="M1592" s="1" t="s">
        <v>20044</v>
      </c>
      <c r="O1592" s="7" t="s">
        <v>20045</v>
      </c>
      <c r="P1592" s="1" t="s">
        <v>20046</v>
      </c>
      <c r="Q1592" s="1" t="s">
        <v>20047</v>
      </c>
      <c r="R1592" s="1" t="s">
        <v>20048</v>
      </c>
      <c r="S1592" s="2" t="s">
        <v>20049</v>
      </c>
    </row>
    <row r="1593" customFormat="false" ht="13.15" hidden="false" customHeight="true" outlineLevel="0" collapsed="false">
      <c r="A1593" s="1" t="s">
        <v>19825</v>
      </c>
      <c r="B1593" s="2" t="s">
        <v>20038</v>
      </c>
      <c r="C1593" s="1" t="s">
        <v>19825</v>
      </c>
      <c r="D1593" s="1" t="str">
        <f aca="false">IF(C1593="","",C1593)</f>
        <v>max</v>
      </c>
      <c r="E1593" s="1" t="s">
        <v>20050</v>
      </c>
      <c r="F1593" s="1" t="s">
        <v>20050</v>
      </c>
      <c r="G1593" s="1" t="s">
        <v>19825</v>
      </c>
      <c r="H1593" s="1" t="s">
        <v>19825</v>
      </c>
      <c r="I1593" s="1" t="s">
        <v>19825</v>
      </c>
      <c r="J1593" s="1" t="s">
        <v>19825</v>
      </c>
      <c r="K1593" s="1" t="s">
        <v>20051</v>
      </c>
      <c r="L1593" s="1" t="s">
        <v>19825</v>
      </c>
      <c r="M1593" s="1" t="s">
        <v>19825</v>
      </c>
      <c r="O1593" s="7" t="s">
        <v>20052</v>
      </c>
      <c r="P1593" s="1" t="s">
        <v>19825</v>
      </c>
      <c r="Q1593" s="1" t="s">
        <v>19825</v>
      </c>
      <c r="R1593" s="1" t="s">
        <v>19825</v>
      </c>
      <c r="S1593" s="2" t="s">
        <v>20053</v>
      </c>
    </row>
    <row r="1594" customFormat="false" ht="13.15" hidden="false" customHeight="true" outlineLevel="0" collapsed="false">
      <c r="A1594" s="1" t="s">
        <v>20054</v>
      </c>
      <c r="B1594" s="2" t="s">
        <v>20038</v>
      </c>
      <c r="C1594" s="1" t="s">
        <v>20054</v>
      </c>
      <c r="D1594" s="1" t="str">
        <f aca="false">IF(C1594="","",C1594)</f>
        <v>mean</v>
      </c>
      <c r="E1594" s="1" t="s">
        <v>20055</v>
      </c>
      <c r="F1594" s="1" t="s">
        <v>20055</v>
      </c>
      <c r="G1594" s="1" t="s">
        <v>20054</v>
      </c>
      <c r="H1594" s="1" t="s">
        <v>20056</v>
      </c>
      <c r="I1594" s="1" t="s">
        <v>20054</v>
      </c>
      <c r="J1594" s="1" t="s">
        <v>20057</v>
      </c>
      <c r="K1594" s="1" t="s">
        <v>20058</v>
      </c>
      <c r="L1594" s="1" t="s">
        <v>20054</v>
      </c>
      <c r="M1594" s="1" t="s">
        <v>20059</v>
      </c>
      <c r="O1594" s="7" t="s">
        <v>20060</v>
      </c>
      <c r="P1594" s="1" t="s">
        <v>20061</v>
      </c>
      <c r="Q1594" s="1" t="s">
        <v>20062</v>
      </c>
      <c r="R1594" s="1" t="s">
        <v>20063</v>
      </c>
      <c r="S1594" s="1" t="s">
        <v>20064</v>
      </c>
    </row>
    <row r="1595" customFormat="false" ht="13.15" hidden="false" customHeight="true" outlineLevel="0" collapsed="false">
      <c r="A1595" s="1" t="s">
        <v>20065</v>
      </c>
      <c r="B1595" s="2" t="s">
        <v>20038</v>
      </c>
      <c r="C1595" s="1" t="s">
        <v>20065</v>
      </c>
      <c r="D1595" s="1" t="str">
        <f aca="false">IF(C1595="","",C1595)</f>
        <v>min</v>
      </c>
      <c r="E1595" s="1" t="s">
        <v>8138</v>
      </c>
      <c r="F1595" s="1" t="s">
        <v>8138</v>
      </c>
      <c r="G1595" s="1" t="s">
        <v>20065</v>
      </c>
      <c r="H1595" s="1" t="s">
        <v>20065</v>
      </c>
      <c r="I1595" s="1" t="s">
        <v>20065</v>
      </c>
      <c r="J1595" s="1" t="s">
        <v>20065</v>
      </c>
      <c r="K1595" s="1" t="s">
        <v>20066</v>
      </c>
      <c r="L1595" s="1" t="s">
        <v>20065</v>
      </c>
      <c r="O1595" s="7" t="s">
        <v>20067</v>
      </c>
      <c r="P1595" s="1" t="s">
        <v>20068</v>
      </c>
      <c r="Q1595" s="1" t="s">
        <v>20065</v>
      </c>
      <c r="R1595" s="1" t="s">
        <v>20065</v>
      </c>
      <c r="S1595" s="2" t="s">
        <v>20069</v>
      </c>
    </row>
    <row r="1596" customFormat="false" ht="13.15" hidden="false" customHeight="true" outlineLevel="0" collapsed="false">
      <c r="A1596" s="1" t="s">
        <v>20070</v>
      </c>
      <c r="B1596" s="2" t="s">
        <v>20071</v>
      </c>
      <c r="C1596" s="1" t="s">
        <v>20072</v>
      </c>
      <c r="D1596" s="1" t="str">
        <f aca="false">IF(C1596="","",C1596)</f>
        <v>any change</v>
      </c>
      <c r="E1596" s="1" t="s">
        <v>20073</v>
      </c>
      <c r="F1596" s="1" t="s">
        <v>20073</v>
      </c>
      <c r="G1596" s="1" t="s">
        <v>20074</v>
      </c>
      <c r="H1596" s="1" t="s">
        <v>20075</v>
      </c>
      <c r="I1596" s="1" t="s">
        <v>20076</v>
      </c>
      <c r="J1596" s="1" t="s">
        <v>20076</v>
      </c>
      <c r="K1596" s="2" t="s">
        <v>20077</v>
      </c>
      <c r="L1596" s="2"/>
      <c r="M1596" s="2" t="s">
        <v>20078</v>
      </c>
      <c r="N1596" s="2" t="s">
        <v>20079</v>
      </c>
      <c r="O1596" s="7" t="s">
        <v>20080</v>
      </c>
      <c r="P1596" s="2" t="s">
        <v>20081</v>
      </c>
      <c r="Q1596" s="2" t="s">
        <v>20082</v>
      </c>
      <c r="R1596" s="2" t="s">
        <v>20083</v>
      </c>
      <c r="S1596" s="2" t="s">
        <v>20084</v>
      </c>
    </row>
    <row r="1597" customFormat="false" ht="13.15" hidden="false" customHeight="true" outlineLevel="0" collapsed="false">
      <c r="A1597" s="1" t="s">
        <v>20085</v>
      </c>
      <c r="B1597" s="2" t="s">
        <v>20071</v>
      </c>
      <c r="C1597" s="1" t="s">
        <v>20086</v>
      </c>
      <c r="D1597" s="1" t="str">
        <f aca="false">IF(C1597="","",C1597)</f>
        <v>assignment add</v>
      </c>
      <c r="E1597" s="1" t="s">
        <v>20087</v>
      </c>
      <c r="F1597" s="1" t="s">
        <v>20087</v>
      </c>
      <c r="G1597" s="1" t="s">
        <v>20088</v>
      </c>
      <c r="H1597" s="1" t="s">
        <v>20089</v>
      </c>
      <c r="I1597" s="1" t="s">
        <v>20090</v>
      </c>
      <c r="J1597" s="1" t="s">
        <v>20091</v>
      </c>
      <c r="K1597" s="2" t="s">
        <v>20092</v>
      </c>
      <c r="L1597" s="2"/>
      <c r="M1597" s="2" t="s">
        <v>20093</v>
      </c>
      <c r="N1597" s="2" t="s">
        <v>20094</v>
      </c>
      <c r="O1597" s="7" t="s">
        <v>20095</v>
      </c>
      <c r="P1597" s="2" t="s">
        <v>20096</v>
      </c>
      <c r="Q1597" s="2" t="s">
        <v>20097</v>
      </c>
      <c r="R1597" s="2" t="s">
        <v>20098</v>
      </c>
      <c r="S1597" s="2" t="s">
        <v>20099</v>
      </c>
    </row>
    <row r="1598" customFormat="false" ht="13.15" hidden="false" customHeight="true" outlineLevel="0" collapsed="false">
      <c r="A1598" s="1" t="s">
        <v>20100</v>
      </c>
      <c r="B1598" s="2" t="s">
        <v>20071</v>
      </c>
      <c r="C1598" s="1" t="s">
        <v>20101</v>
      </c>
      <c r="D1598" s="1" t="str">
        <f aca="false">IF(C1598="","",C1598)</f>
        <v>assignment change</v>
      </c>
      <c r="E1598" s="1" t="s">
        <v>20102</v>
      </c>
      <c r="F1598" s="1" t="s">
        <v>20102</v>
      </c>
      <c r="G1598" s="1" t="s">
        <v>20103</v>
      </c>
      <c r="H1598" s="1" t="s">
        <v>20104</v>
      </c>
      <c r="I1598" s="1" t="s">
        <v>20105</v>
      </c>
      <c r="J1598" s="1" t="s">
        <v>20106</v>
      </c>
      <c r="K1598" s="2" t="s">
        <v>20107</v>
      </c>
      <c r="L1598" s="2"/>
      <c r="M1598" s="2" t="s">
        <v>20108</v>
      </c>
      <c r="N1598" s="2" t="s">
        <v>20109</v>
      </c>
      <c r="O1598" s="7" t="s">
        <v>20110</v>
      </c>
      <c r="P1598" s="2" t="s">
        <v>20111</v>
      </c>
      <c r="Q1598" s="2" t="s">
        <v>20112</v>
      </c>
      <c r="R1598" s="2" t="s">
        <v>20113</v>
      </c>
      <c r="S1598" s="2" t="s">
        <v>20114</v>
      </c>
    </row>
    <row r="1599" customFormat="false" ht="13.15" hidden="false" customHeight="true" outlineLevel="0" collapsed="false">
      <c r="A1599" s="1" t="s">
        <v>20115</v>
      </c>
      <c r="B1599" s="2" t="s">
        <v>20071</v>
      </c>
      <c r="C1599" s="1" t="s">
        <v>20116</v>
      </c>
      <c r="D1599" s="1" t="str">
        <f aca="false">IF(C1599="","",C1599)</f>
        <v>Cannot "go to" this element.&lt;br/&gt;Please select an item in the list first.</v>
      </c>
      <c r="E1599" s="1" t="s">
        <v>20117</v>
      </c>
      <c r="F1599" s="1" t="s">
        <v>20117</v>
      </c>
      <c r="G1599" s="1" t="s">
        <v>20118</v>
      </c>
      <c r="H1599" s="1" t="s">
        <v>20119</v>
      </c>
      <c r="I1599" s="1" t="s">
        <v>20120</v>
      </c>
      <c r="J1599" s="1" t="s">
        <v>20121</v>
      </c>
      <c r="K1599" s="1" t="s">
        <v>20122</v>
      </c>
      <c r="M1599" s="1" t="s">
        <v>20123</v>
      </c>
      <c r="O1599" s="7" t="s">
        <v>20124</v>
      </c>
      <c r="P1599" s="1" t="s">
        <v>20125</v>
      </c>
      <c r="Q1599" s="1" t="s">
        <v>20126</v>
      </c>
      <c r="R1599" s="1" t="s">
        <v>20127</v>
      </c>
      <c r="S1599" s="2" t="s">
        <v>20128</v>
      </c>
    </row>
    <row r="1600" customFormat="false" ht="13.15" hidden="false" customHeight="true" outlineLevel="0" collapsed="false">
      <c r="A1600" s="1" t="s">
        <v>20129</v>
      </c>
      <c r="B1600" s="2" t="s">
        <v>20071</v>
      </c>
      <c r="C1600" s="1" t="s">
        <v>20130</v>
      </c>
      <c r="D1600" s="1" t="str">
        <f aca="false">IF(C1600="","",C1600)</f>
        <v>document reference</v>
      </c>
      <c r="E1600" s="1" t="s">
        <v>20131</v>
      </c>
      <c r="F1600" s="1" t="s">
        <v>20131</v>
      </c>
      <c r="G1600" s="1" t="s">
        <v>20132</v>
      </c>
      <c r="H1600" s="1" t="s">
        <v>20133</v>
      </c>
      <c r="I1600" s="1" t="s">
        <v>20134</v>
      </c>
      <c r="J1600" s="1" t="s">
        <v>20134</v>
      </c>
      <c r="K1600" s="1" t="s">
        <v>20135</v>
      </c>
      <c r="M1600" s="1" t="s">
        <v>20136</v>
      </c>
      <c r="O1600" s="7" t="s">
        <v>20137</v>
      </c>
      <c r="P1600" s="1" t="s">
        <v>20138</v>
      </c>
      <c r="Q1600" s="1" t="s">
        <v>20139</v>
      </c>
      <c r="R1600" s="1" t="s">
        <v>20140</v>
      </c>
      <c r="S1600" s="2" t="s">
        <v>20141</v>
      </c>
    </row>
    <row r="1601" customFormat="false" ht="13.15" hidden="false" customHeight="true" outlineLevel="0" collapsed="false">
      <c r="A1601" s="1" t="s">
        <v>20142</v>
      </c>
      <c r="B1601" s="2" t="s">
        <v>20071</v>
      </c>
      <c r="C1601" s="1" t="s">
        <v>20143</v>
      </c>
      <c r="D1601" s="1" t="str">
        <f aca="false">IF(C1601="","",C1601)</f>
        <v>fix planning</v>
      </c>
      <c r="E1601" s="1" t="s">
        <v>20144</v>
      </c>
      <c r="F1601" s="1" t="s">
        <v>20145</v>
      </c>
      <c r="G1601" s="1" t="s">
        <v>20146</v>
      </c>
      <c r="H1601" s="1" t="s">
        <v>20147</v>
      </c>
      <c r="I1601" s="1" t="s">
        <v>20148</v>
      </c>
      <c r="J1601" s="1" t="s">
        <v>20149</v>
      </c>
      <c r="K1601" s="1" t="s">
        <v>20150</v>
      </c>
      <c r="M1601" s="1" t="s">
        <v>20151</v>
      </c>
      <c r="O1601" s="7" t="s">
        <v>20152</v>
      </c>
      <c r="P1601" s="1" t="s">
        <v>20153</v>
      </c>
      <c r="Q1601" s="1" t="s">
        <v>20154</v>
      </c>
      <c r="R1601" s="1" t="s">
        <v>20155</v>
      </c>
      <c r="S1601" s="2" t="s">
        <v>565</v>
      </c>
    </row>
    <row r="1602" customFormat="false" ht="13.15" hidden="false" customHeight="true" outlineLevel="0" collapsed="false">
      <c r="A1602" s="1" t="s">
        <v>20156</v>
      </c>
      <c r="B1602" s="2" t="s">
        <v>20071</v>
      </c>
      <c r="C1602" s="1" t="s">
        <v>20157</v>
      </c>
      <c r="D1602" s="1" t="str">
        <f aca="false">IF(C1602="","",C1602)</f>
        <v>Show milestones</v>
      </c>
      <c r="E1602" s="1" t="s">
        <v>20158</v>
      </c>
      <c r="F1602" s="1" t="s">
        <v>20158</v>
      </c>
      <c r="G1602" s="1" t="s">
        <v>20159</v>
      </c>
      <c r="H1602" s="1" t="s">
        <v>20160</v>
      </c>
      <c r="I1602" s="1" t="s">
        <v>20161</v>
      </c>
      <c r="J1602" s="1" t="s">
        <v>20162</v>
      </c>
      <c r="K1602" s="2" t="s">
        <v>20163</v>
      </c>
      <c r="L1602" s="2"/>
      <c r="M1602" s="2" t="s">
        <v>20164</v>
      </c>
      <c r="N1602" s="2" t="s">
        <v>20165</v>
      </c>
      <c r="O1602" s="7" t="s">
        <v>20166</v>
      </c>
      <c r="P1602" s="2" t="s">
        <v>20167</v>
      </c>
      <c r="Q1602" s="2" t="s">
        <v>20168</v>
      </c>
      <c r="R1602" s="2" t="s">
        <v>20169</v>
      </c>
      <c r="S1602" s="1" t="s">
        <v>20170</v>
      </c>
    </row>
    <row r="1603" customFormat="false" ht="13.15" hidden="false" customHeight="true" outlineLevel="0" collapsed="false">
      <c r="A1603" s="1" t="s">
        <v>20171</v>
      </c>
      <c r="B1603" s="2" t="s">
        <v>20071</v>
      </c>
      <c r="C1603" s="1" t="s">
        <v>20172</v>
      </c>
      <c r="D1603" s="1" t="str">
        <f aca="false">IF(C1603="","",C1603)</f>
        <v>assigned resource</v>
      </c>
      <c r="E1603" s="1" t="s">
        <v>20173</v>
      </c>
      <c r="F1603" s="1" t="s">
        <v>20173</v>
      </c>
      <c r="G1603" s="1" t="s">
        <v>20174</v>
      </c>
      <c r="H1603" s="1" t="s">
        <v>20175</v>
      </c>
      <c r="I1603" s="1" t="s">
        <v>20176</v>
      </c>
      <c r="J1603" s="1" t="s">
        <v>20176</v>
      </c>
      <c r="K1603" s="1" t="s">
        <v>20177</v>
      </c>
      <c r="M1603" s="1" t="s">
        <v>20178</v>
      </c>
      <c r="O1603" s="7" t="s">
        <v>20179</v>
      </c>
      <c r="P1603" s="1" t="s">
        <v>20180</v>
      </c>
      <c r="Q1603" s="1" t="s">
        <v>20181</v>
      </c>
      <c r="R1603" s="1" t="s">
        <v>20182</v>
      </c>
      <c r="S1603" s="2" t="s">
        <v>20183</v>
      </c>
    </row>
    <row r="1604" customFormat="false" ht="13.15" hidden="false" customHeight="true" outlineLevel="0" collapsed="false">
      <c r="A1604" s="1" t="s">
        <v>20184</v>
      </c>
      <c r="B1604" s="2" t="s">
        <v>20071</v>
      </c>
      <c r="C1604" s="1" t="s">
        <v>20185</v>
      </c>
      <c r="D1604" s="1" t="str">
        <f aca="false">IF(C1604="","",C1604)</f>
        <v>or not set</v>
      </c>
      <c r="E1604" s="1" t="s">
        <v>20186</v>
      </c>
      <c r="F1604" s="1" t="s">
        <v>20186</v>
      </c>
      <c r="G1604" s="1" t="s">
        <v>20187</v>
      </c>
      <c r="H1604" s="1" t="s">
        <v>20188</v>
      </c>
      <c r="I1604" s="1" t="s">
        <v>20189</v>
      </c>
      <c r="J1604" s="1" t="s">
        <v>20189</v>
      </c>
      <c r="K1604" s="1" t="s">
        <v>20190</v>
      </c>
      <c r="M1604" s="1" t="s">
        <v>20191</v>
      </c>
      <c r="O1604" s="7" t="s">
        <v>20192</v>
      </c>
      <c r="P1604" s="1" t="s">
        <v>20193</v>
      </c>
      <c r="Q1604" s="1" t="s">
        <v>20194</v>
      </c>
      <c r="R1604" s="1" t="s">
        <v>20195</v>
      </c>
      <c r="S1604" s="1" t="s">
        <v>20196</v>
      </c>
    </row>
    <row r="1605" customFormat="false" ht="13.15" hidden="false" customHeight="true" outlineLevel="0" collapsed="false">
      <c r="A1605" s="1" t="s">
        <v>20197</v>
      </c>
      <c r="B1605" s="2" t="s">
        <v>20071</v>
      </c>
      <c r="C1605" s="1" t="s">
        <v>20198</v>
      </c>
      <c r="D1605" s="1" t="str">
        <f aca="false">IF(C1605="","",C1605)</f>
        <v>parent session</v>
      </c>
      <c r="E1605" s="1" t="s">
        <v>20199</v>
      </c>
      <c r="F1605" s="1" t="s">
        <v>20199</v>
      </c>
      <c r="G1605" s="1" t="s">
        <v>20200</v>
      </c>
      <c r="H1605" s="1" t="s">
        <v>20201</v>
      </c>
      <c r="I1605" s="1" t="s">
        <v>20202</v>
      </c>
      <c r="J1605" s="1" t="s">
        <v>20203</v>
      </c>
      <c r="K1605" s="1" t="s">
        <v>20204</v>
      </c>
      <c r="M1605" s="1" t="s">
        <v>20205</v>
      </c>
      <c r="O1605" s="7" t="s">
        <v>20206</v>
      </c>
      <c r="P1605" s="1" t="s">
        <v>20207</v>
      </c>
      <c r="Q1605" s="1" t="s">
        <v>20208</v>
      </c>
      <c r="R1605" s="1" t="s">
        <v>20209</v>
      </c>
      <c r="S1605" s="1" t="s">
        <v>20210</v>
      </c>
    </row>
    <row r="1606" customFormat="false" ht="13.15" hidden="false" customHeight="true" outlineLevel="0" collapsed="false">
      <c r="A1606" s="1" t="s">
        <v>20211</v>
      </c>
      <c r="B1606" s="2" t="s">
        <v>20071</v>
      </c>
      <c r="C1606" s="1" t="s">
        <v>20212</v>
      </c>
      <c r="D1606" s="1" t="str">
        <f aca="false">IF(C1606="","",C1606)</f>
        <v>description change</v>
      </c>
      <c r="E1606" s="1" t="s">
        <v>20213</v>
      </c>
      <c r="F1606" s="1" t="s">
        <v>20213</v>
      </c>
      <c r="G1606" s="1" t="s">
        <v>20214</v>
      </c>
      <c r="H1606" s="1" t="s">
        <v>20215</v>
      </c>
      <c r="I1606" s="1" t="s">
        <v>20216</v>
      </c>
      <c r="J1606" s="1" t="s">
        <v>20216</v>
      </c>
      <c r="K1606" s="1" t="s">
        <v>20217</v>
      </c>
      <c r="M1606" s="1" t="s">
        <v>20218</v>
      </c>
      <c r="O1606" s="7" t="s">
        <v>20219</v>
      </c>
      <c r="P1606" s="1" t="s">
        <v>20220</v>
      </c>
      <c r="Q1606" s="1" t="s">
        <v>20221</v>
      </c>
      <c r="R1606" s="1" t="s">
        <v>20222</v>
      </c>
      <c r="S1606" s="2" t="s">
        <v>20223</v>
      </c>
    </row>
    <row r="1607" customFormat="false" ht="13.15" hidden="false" customHeight="true" outlineLevel="0" collapsed="false">
      <c r="A1607" s="1" t="s">
        <v>20224</v>
      </c>
      <c r="B1607" s="2" t="s">
        <v>20071</v>
      </c>
      <c r="C1607" s="1" t="s">
        <v>20225</v>
      </c>
      <c r="D1607" s="1" t="str">
        <f aca="false">C1607</f>
        <v>Today parameters</v>
      </c>
      <c r="E1607" s="1" t="s">
        <v>20226</v>
      </c>
      <c r="F1607" s="1" t="s">
        <v>20226</v>
      </c>
      <c r="G1607" s="1" t="s">
        <v>20227</v>
      </c>
      <c r="H1607" s="1" t="s">
        <v>20228</v>
      </c>
      <c r="I1607" s="1" t="s">
        <v>20229</v>
      </c>
      <c r="J1607" s="1" t="s">
        <v>20229</v>
      </c>
      <c r="K1607" s="1" t="s">
        <v>20230</v>
      </c>
      <c r="M1607" s="1" t="s">
        <v>20231</v>
      </c>
      <c r="O1607" s="7" t="s">
        <v>20232</v>
      </c>
      <c r="P1607" s="1" t="s">
        <v>20233</v>
      </c>
      <c r="Q1607" s="1" t="s">
        <v>20234</v>
      </c>
      <c r="R1607" s="1" t="s">
        <v>20235</v>
      </c>
      <c r="S1607" s="2" t="s">
        <v>1651</v>
      </c>
    </row>
    <row r="1608" customFormat="false" ht="13.15" hidden="false" customHeight="true" outlineLevel="0" collapsed="false">
      <c r="A1608" s="1" t="s">
        <v>20236</v>
      </c>
      <c r="B1608" s="2" t="s">
        <v>20071</v>
      </c>
      <c r="C1608" s="1" t="s">
        <v>20237</v>
      </c>
      <c r="D1608" s="1" t="str">
        <f aca="false">IF(C1608="","",C1608)</f>
        <v>Impossible to close this element because of existing not closed dependent elements</v>
      </c>
      <c r="E1608" s="1" t="s">
        <v>20238</v>
      </c>
      <c r="F1608" s="1" t="s">
        <v>20239</v>
      </c>
      <c r="G1608" s="1" t="s">
        <v>20240</v>
      </c>
      <c r="H1608" s="1" t="s">
        <v>20241</v>
      </c>
      <c r="I1608" s="1" t="s">
        <v>20242</v>
      </c>
      <c r="J1608" s="1" t="s">
        <v>20243</v>
      </c>
      <c r="K1608" s="1" t="s">
        <v>20244</v>
      </c>
      <c r="O1608" s="7" t="s">
        <v>20245</v>
      </c>
      <c r="P1608" s="1" t="s">
        <v>20237</v>
      </c>
      <c r="Q1608" s="1" t="s">
        <v>20246</v>
      </c>
      <c r="R1608" s="1" t="s">
        <v>20247</v>
      </c>
      <c r="S1608" s="2" t="s">
        <v>2272</v>
      </c>
    </row>
    <row r="1609" customFormat="false" ht="13.15" hidden="false" customHeight="true" outlineLevel="0" collapsed="false">
      <c r="A1609" s="1" t="s">
        <v>20248</v>
      </c>
      <c r="B1609" s="2" t="s">
        <v>20071</v>
      </c>
      <c r="C1609" s="1" t="s">
        <v>20249</v>
      </c>
      <c r="D1609" s="1" t="str">
        <f aca="false">IF(C1609="","",C1609)</f>
        <v>document reference format</v>
      </c>
      <c r="E1609" s="1" t="s">
        <v>20250</v>
      </c>
      <c r="F1609" s="1" t="s">
        <v>20251</v>
      </c>
      <c r="G1609" s="1" t="s">
        <v>20252</v>
      </c>
      <c r="H1609" s="1" t="s">
        <v>20253</v>
      </c>
      <c r="I1609" s="1" t="s">
        <v>20254</v>
      </c>
      <c r="J1609" s="1" t="s">
        <v>20254</v>
      </c>
      <c r="K1609" s="1" t="s">
        <v>20255</v>
      </c>
      <c r="M1609" s="1" t="s">
        <v>20256</v>
      </c>
      <c r="O1609" s="7" t="s">
        <v>20257</v>
      </c>
      <c r="P1609" s="1" t="s">
        <v>20249</v>
      </c>
      <c r="Q1609" s="1" t="s">
        <v>20258</v>
      </c>
      <c r="R1609" s="1" t="s">
        <v>20259</v>
      </c>
      <c r="S1609" s="2" t="s">
        <v>2272</v>
      </c>
    </row>
    <row r="1610" customFormat="false" ht="13.15" hidden="false" customHeight="true" outlineLevel="0" collapsed="false">
      <c r="A1610" s="1" t="s">
        <v>20260</v>
      </c>
      <c r="B1610" s="2" t="s">
        <v>20071</v>
      </c>
      <c r="C1610" s="1" t="s">
        <v>20261</v>
      </c>
      <c r="D1610" s="1" t="str">
        <f aca="false">IF(C1610="","",C1610)</f>
        <v>manually enter email addresses</v>
      </c>
      <c r="E1610" s="1" t="s">
        <v>20262</v>
      </c>
      <c r="F1610" s="1" t="s">
        <v>20263</v>
      </c>
      <c r="G1610" s="1" t="s">
        <v>20264</v>
      </c>
      <c r="H1610" s="1" t="s">
        <v>20265</v>
      </c>
      <c r="I1610" s="1" t="s">
        <v>20266</v>
      </c>
      <c r="J1610" s="1" t="s">
        <v>20267</v>
      </c>
      <c r="K1610" s="1" t="s">
        <v>20268</v>
      </c>
      <c r="M1610" s="1" t="s">
        <v>20269</v>
      </c>
      <c r="O1610" s="7" t="s">
        <v>20270</v>
      </c>
      <c r="P1610" s="1" t="s">
        <v>20271</v>
      </c>
      <c r="Q1610" s="1" t="s">
        <v>20272</v>
      </c>
      <c r="R1610" s="1" t="s">
        <v>20273</v>
      </c>
      <c r="S1610" s="1" t="s">
        <v>20274</v>
      </c>
    </row>
    <row r="1611" customFormat="false" ht="13.15" hidden="false" customHeight="true" outlineLevel="0" collapsed="false">
      <c r="A1611" s="1" t="s">
        <v>20275</v>
      </c>
      <c r="B1611" s="2" t="s">
        <v>20071</v>
      </c>
      <c r="C1611" s="1" t="s">
        <v>20276</v>
      </c>
      <c r="D1611" s="1" t="str">
        <f aca="false">C1611</f>
        <v>body of the mail sent to the user when notifying login information</v>
      </c>
      <c r="E1611" s="1" t="s">
        <v>20277</v>
      </c>
      <c r="F1611" s="1" t="s">
        <v>20278</v>
      </c>
      <c r="G1611" s="1" t="s">
        <v>20279</v>
      </c>
      <c r="H1611" s="1" t="s">
        <v>20280</v>
      </c>
      <c r="I1611" s="1" t="s">
        <v>20281</v>
      </c>
      <c r="J1611" s="1" t="s">
        <v>20282</v>
      </c>
      <c r="K1611" s="1" t="s">
        <v>20283</v>
      </c>
      <c r="M1611" s="1" t="s">
        <v>20284</v>
      </c>
      <c r="O1611" s="7" t="s">
        <v>20285</v>
      </c>
      <c r="P1611" s="1" t="s">
        <v>20276</v>
      </c>
      <c r="Q1611" s="1" t="s">
        <v>20286</v>
      </c>
      <c r="R1611" s="1" t="s">
        <v>20287</v>
      </c>
      <c r="S1611" s="1" t="s">
        <v>20288</v>
      </c>
    </row>
    <row r="1612" customFormat="false" ht="13.15" hidden="false" customHeight="true" outlineLevel="0" collapsed="false">
      <c r="A1612" s="1" t="s">
        <v>20289</v>
      </c>
      <c r="B1612" s="2" t="s">
        <v>20071</v>
      </c>
      <c r="C1612" s="1" t="s">
        <v>20290</v>
      </c>
      <c r="D1612" s="1" t="str">
        <f aca="false">IF(C1612="","",C1612)</f>
        <v>title of the mail sent when a change is triggered</v>
      </c>
      <c r="E1612" s="1" t="s">
        <v>20291</v>
      </c>
      <c r="F1612" s="1" t="s">
        <v>20292</v>
      </c>
      <c r="G1612" s="1" t="s">
        <v>20293</v>
      </c>
      <c r="H1612" s="1" t="s">
        <v>20294</v>
      </c>
      <c r="I1612" s="1" t="s">
        <v>20295</v>
      </c>
      <c r="J1612" s="1" t="s">
        <v>20296</v>
      </c>
      <c r="K1612" s="1" t="s">
        <v>20297</v>
      </c>
      <c r="M1612" s="1" t="s">
        <v>20298</v>
      </c>
      <c r="O1612" s="7" t="s">
        <v>20299</v>
      </c>
      <c r="P1612" s="1" t="s">
        <v>20290</v>
      </c>
      <c r="Q1612" s="1" t="s">
        <v>20300</v>
      </c>
      <c r="R1612" s="1" t="s">
        <v>20301</v>
      </c>
      <c r="S1612" s="1" t="s">
        <v>20302</v>
      </c>
    </row>
    <row r="1613" customFormat="false" ht="13.15" hidden="false" customHeight="true" outlineLevel="0" collapsed="false">
      <c r="A1613" s="1" t="s">
        <v>20303</v>
      </c>
      <c r="B1613" s="2" t="s">
        <v>20071</v>
      </c>
      <c r="C1613" s="1" t="s">
        <v>20304</v>
      </c>
      <c r="D1613" s="1" t="str">
        <f aca="false">IF(C1613="","",C1613)</f>
        <v>title of the mail sent when an assignment is added</v>
      </c>
      <c r="E1613" s="1" t="s">
        <v>20305</v>
      </c>
      <c r="F1613" s="1" t="s">
        <v>20306</v>
      </c>
      <c r="G1613" s="1" t="s">
        <v>20307</v>
      </c>
      <c r="H1613" s="1" t="s">
        <v>20308</v>
      </c>
      <c r="I1613" s="1" t="s">
        <v>20309</v>
      </c>
      <c r="J1613" s="1" t="s">
        <v>20310</v>
      </c>
      <c r="K1613" s="1" t="s">
        <v>20311</v>
      </c>
      <c r="M1613" s="1" t="s">
        <v>20312</v>
      </c>
      <c r="O1613" s="7" t="s">
        <v>20313</v>
      </c>
      <c r="P1613" s="1" t="s">
        <v>20304</v>
      </c>
      <c r="Q1613" s="1" t="s">
        <v>20314</v>
      </c>
      <c r="R1613" s="1" t="s">
        <v>20315</v>
      </c>
      <c r="S1613" s="2" t="s">
        <v>20316</v>
      </c>
    </row>
    <row r="1614" customFormat="false" ht="13.15" hidden="false" customHeight="true" outlineLevel="0" collapsed="false">
      <c r="A1614" s="1" t="s">
        <v>20317</v>
      </c>
      <c r="B1614" s="2" t="s">
        <v>20071</v>
      </c>
      <c r="C1614" s="1" t="s">
        <v>20318</v>
      </c>
      <c r="D1614" s="1" t="str">
        <f aca="false">IF(C1614="","",C1614)</f>
        <v>title of the mail sent when an assignment is changed</v>
      </c>
      <c r="E1614" s="1" t="s">
        <v>20319</v>
      </c>
      <c r="F1614" s="1" t="s">
        <v>20320</v>
      </c>
      <c r="G1614" s="1" t="s">
        <v>20321</v>
      </c>
      <c r="H1614" s="1" t="s">
        <v>20322</v>
      </c>
      <c r="I1614" s="1" t="s">
        <v>20323</v>
      </c>
      <c r="J1614" s="1" t="s">
        <v>20324</v>
      </c>
      <c r="K1614" s="1" t="s">
        <v>20325</v>
      </c>
      <c r="M1614" s="1" t="s">
        <v>20326</v>
      </c>
      <c r="O1614" s="7" t="s">
        <v>20327</v>
      </c>
      <c r="P1614" s="1" t="s">
        <v>20318</v>
      </c>
      <c r="Q1614" s="1" t="s">
        <v>20328</v>
      </c>
      <c r="R1614" s="1" t="s">
        <v>20329</v>
      </c>
      <c r="S1614" s="2" t="s">
        <v>20330</v>
      </c>
    </row>
    <row r="1615" customFormat="false" ht="13.15" hidden="false" customHeight="true" outlineLevel="0" collapsed="false">
      <c r="A1615" s="1" t="s">
        <v>20331</v>
      </c>
      <c r="B1615" s="2" t="s">
        <v>20071</v>
      </c>
      <c r="C1615" s="1" t="s">
        <v>20332</v>
      </c>
      <c r="D1615" s="1" t="str">
        <f aca="false">IF(C1615="","",C1615)</f>
        <v>title of the mail sent when description is changed</v>
      </c>
      <c r="E1615" s="1" t="s">
        <v>20333</v>
      </c>
      <c r="F1615" s="1" t="s">
        <v>20334</v>
      </c>
      <c r="G1615" s="1" t="s">
        <v>20335</v>
      </c>
      <c r="H1615" s="1" t="s">
        <v>20336</v>
      </c>
      <c r="I1615" s="1" t="s">
        <v>20337</v>
      </c>
      <c r="J1615" s="1" t="s">
        <v>20338</v>
      </c>
      <c r="K1615" s="1" t="s">
        <v>20339</v>
      </c>
      <c r="M1615" s="1" t="s">
        <v>20340</v>
      </c>
      <c r="O1615" s="7" t="s">
        <v>20341</v>
      </c>
      <c r="P1615" s="1" t="s">
        <v>20332</v>
      </c>
      <c r="Q1615" s="1" t="s">
        <v>20342</v>
      </c>
      <c r="R1615" s="1" t="s">
        <v>20343</v>
      </c>
      <c r="S1615" s="2" t="s">
        <v>20344</v>
      </c>
    </row>
    <row r="1616" customFormat="false" ht="13.15" hidden="false" customHeight="true" outlineLevel="0" collapsed="false">
      <c r="A1616" s="1" t="s">
        <v>20345</v>
      </c>
      <c r="B1616" s="2" t="s">
        <v>20071</v>
      </c>
      <c r="C1616" s="1" t="s">
        <v>20346</v>
      </c>
      <c r="D1616" s="1" t="str">
        <f aca="false">IF(C1616="","",C1616)</f>
        <v>title of the mail sent when a note is changed</v>
      </c>
      <c r="E1616" s="1" t="s">
        <v>20347</v>
      </c>
      <c r="F1616" s="1" t="s">
        <v>20348</v>
      </c>
      <c r="G1616" s="1" t="s">
        <v>20349</v>
      </c>
      <c r="H1616" s="1" t="s">
        <v>20350</v>
      </c>
      <c r="I1616" s="1" t="s">
        <v>20351</v>
      </c>
      <c r="J1616" s="1" t="s">
        <v>20352</v>
      </c>
      <c r="K1616" s="1" t="s">
        <v>20353</v>
      </c>
      <c r="M1616" s="1" t="s">
        <v>20354</v>
      </c>
      <c r="O1616" s="7" t="s">
        <v>20355</v>
      </c>
      <c r="P1616" s="1" t="s">
        <v>20346</v>
      </c>
      <c r="Q1616" s="1" t="s">
        <v>20356</v>
      </c>
      <c r="R1616" s="1" t="s">
        <v>20357</v>
      </c>
      <c r="S1616" s="2" t="s">
        <v>20358</v>
      </c>
    </row>
    <row r="1617" customFormat="false" ht="13.15" hidden="false" customHeight="true" outlineLevel="0" collapsed="false">
      <c r="A1617" s="1" t="s">
        <v>20359</v>
      </c>
      <c r="B1617" s="2" t="s">
        <v>20071</v>
      </c>
      <c r="C1617" s="1" t="s">
        <v>20360</v>
      </c>
      <c r="D1617" s="1" t="str">
        <f aca="false">IF(C1617="","",C1617)</f>
        <v>title of the mail sent when result is changed</v>
      </c>
      <c r="E1617" s="1" t="s">
        <v>20361</v>
      </c>
      <c r="F1617" s="1" t="s">
        <v>20362</v>
      </c>
      <c r="G1617" s="1" t="s">
        <v>20363</v>
      </c>
      <c r="H1617" s="1" t="s">
        <v>20364</v>
      </c>
      <c r="I1617" s="1" t="s">
        <v>20365</v>
      </c>
      <c r="J1617" s="1" t="s">
        <v>20366</v>
      </c>
      <c r="K1617" s="1" t="s">
        <v>20367</v>
      </c>
      <c r="M1617" s="1" t="s">
        <v>20368</v>
      </c>
      <c r="O1617" s="7" t="s">
        <v>20369</v>
      </c>
      <c r="P1617" s="1" t="s">
        <v>20360</v>
      </c>
      <c r="Q1617" s="1" t="s">
        <v>20370</v>
      </c>
      <c r="R1617" s="1" t="s">
        <v>20371</v>
      </c>
      <c r="S1617" s="2" t="s">
        <v>11274</v>
      </c>
    </row>
    <row r="1618" customFormat="false" ht="13.15" hidden="false" customHeight="true" outlineLevel="0" collapsed="false">
      <c r="A1618" s="1" t="s">
        <v>20372</v>
      </c>
      <c r="B1618" s="2" t="s">
        <v>20071</v>
      </c>
      <c r="C1618" s="1" t="s">
        <v>20373</v>
      </c>
      <c r="D1618" s="1" t="str">
        <f aca="false">IF(C1618="","",C1618)</f>
        <v>title of the mail sent to the user when notifying login information</v>
      </c>
      <c r="E1618" s="1" t="s">
        <v>20374</v>
      </c>
      <c r="F1618" s="1" t="s">
        <v>20375</v>
      </c>
      <c r="G1618" s="1" t="s">
        <v>20376</v>
      </c>
      <c r="H1618" s="1" t="s">
        <v>20377</v>
      </c>
      <c r="I1618" s="1" t="s">
        <v>20378</v>
      </c>
      <c r="J1618" s="1" t="s">
        <v>20379</v>
      </c>
      <c r="K1618" s="1" t="s">
        <v>20380</v>
      </c>
      <c r="M1618" s="1" t="s">
        <v>20381</v>
      </c>
      <c r="O1618" s="7" t="s">
        <v>20382</v>
      </c>
      <c r="P1618" s="1" t="s">
        <v>20373</v>
      </c>
      <c r="Q1618" s="1" t="s">
        <v>20383</v>
      </c>
      <c r="R1618" s="1" t="s">
        <v>20384</v>
      </c>
      <c r="S1618" s="2" t="s">
        <v>20385</v>
      </c>
    </row>
    <row r="1619" customFormat="false" ht="13.15" hidden="false" customHeight="true" outlineLevel="0" collapsed="false">
      <c r="A1619" s="1" t="s">
        <v>20386</v>
      </c>
      <c r="B1619" s="2" t="s">
        <v>20071</v>
      </c>
      <c r="C1619" s="1" t="s">
        <v>20387</v>
      </c>
      <c r="D1619" s="1" t="str">
        <f aca="false">IF(C1619="","",C1619)</f>
        <v>version reference suffix</v>
      </c>
      <c r="E1619" s="1" t="s">
        <v>20388</v>
      </c>
      <c r="F1619" s="1" t="s">
        <v>20389</v>
      </c>
      <c r="G1619" s="1" t="s">
        <v>20390</v>
      </c>
      <c r="H1619" s="1" t="s">
        <v>20391</v>
      </c>
      <c r="I1619" s="1" t="s">
        <v>20392</v>
      </c>
      <c r="J1619" s="1" t="s">
        <v>20393</v>
      </c>
      <c r="K1619" s="1" t="s">
        <v>20387</v>
      </c>
      <c r="M1619" s="1" t="s">
        <v>20394</v>
      </c>
      <c r="O1619" s="7" t="s">
        <v>20395</v>
      </c>
      <c r="P1619" s="1" t="s">
        <v>20387</v>
      </c>
      <c r="Q1619" s="1" t="s">
        <v>20396</v>
      </c>
      <c r="R1619" s="1" t="s">
        <v>20397</v>
      </c>
      <c r="S1619" s="1" t="s">
        <v>20398</v>
      </c>
    </row>
    <row r="1620" customFormat="false" ht="13.15" hidden="false" customHeight="true" outlineLevel="0" collapsed="false">
      <c r="A1620" s="1" t="s">
        <v>20399</v>
      </c>
      <c r="B1620" s="2" t="s">
        <v>20071</v>
      </c>
      <c r="C1620" s="1" t="s">
        <v>20400</v>
      </c>
      <c r="D1620" s="1" t="str">
        <f aca="false">IF(C1620="","",C1620)</f>
        <v>show milestones</v>
      </c>
      <c r="E1620" s="1" t="s">
        <v>20401</v>
      </c>
      <c r="F1620" s="1" t="s">
        <v>20401</v>
      </c>
      <c r="G1620" s="1" t="s">
        <v>20159</v>
      </c>
      <c r="H1620" s="1" t="s">
        <v>20160</v>
      </c>
      <c r="I1620" s="1" t="s">
        <v>20161</v>
      </c>
      <c r="J1620" s="1" t="s">
        <v>20402</v>
      </c>
      <c r="K1620" s="2" t="s">
        <v>20403</v>
      </c>
      <c r="L1620" s="2"/>
      <c r="M1620" s="2" t="s">
        <v>20404</v>
      </c>
      <c r="N1620" s="2" t="s">
        <v>20165</v>
      </c>
      <c r="O1620" s="7" t="s">
        <v>20405</v>
      </c>
      <c r="P1620" s="2" t="s">
        <v>20406</v>
      </c>
      <c r="Q1620" s="2" t="s">
        <v>20407</v>
      </c>
      <c r="R1620" s="2" t="s">
        <v>20408</v>
      </c>
      <c r="S1620" s="2" t="s">
        <v>20409</v>
      </c>
    </row>
    <row r="1621" customFormat="false" ht="13.15" hidden="false" customHeight="true" outlineLevel="0" collapsed="false">
      <c r="A1621" s="1" t="s">
        <v>20410</v>
      </c>
      <c r="B1621" s="2" t="s">
        <v>20071</v>
      </c>
      <c r="C1621" s="1" t="s">
        <v>20411</v>
      </c>
      <c r="D1621" s="1" t="str">
        <f aca="false">IF(C1621="","",C1621)</f>
        <v>Items to be displayed</v>
      </c>
      <c r="E1621" s="1" t="s">
        <v>20412</v>
      </c>
      <c r="F1621" s="1" t="s">
        <v>20412</v>
      </c>
      <c r="G1621" s="1" t="s">
        <v>20413</v>
      </c>
      <c r="H1621" s="1" t="s">
        <v>20414</v>
      </c>
      <c r="I1621" s="1" t="s">
        <v>20415</v>
      </c>
      <c r="J1621" s="1" t="s">
        <v>20416</v>
      </c>
      <c r="K1621" s="1" t="s">
        <v>20417</v>
      </c>
      <c r="M1621" s="1" t="s">
        <v>20418</v>
      </c>
      <c r="O1621" s="7" t="s">
        <v>20419</v>
      </c>
      <c r="P1621" s="1" t="s">
        <v>20420</v>
      </c>
      <c r="Q1621" s="1" t="s">
        <v>20421</v>
      </c>
      <c r="R1621" s="1" t="s">
        <v>20422</v>
      </c>
      <c r="S1621" s="1" t="s">
        <v>20423</v>
      </c>
    </row>
    <row r="1622" customFormat="false" ht="13.15" hidden="false" customHeight="true" outlineLevel="0" collapsed="false">
      <c r="A1622" s="1" t="s">
        <v>20424</v>
      </c>
      <c r="B1622" s="2" t="s">
        <v>20071</v>
      </c>
      <c r="C1622" s="1" t="s">
        <v>20425</v>
      </c>
      <c r="D1622" s="1" t="str">
        <f aca="false">IF(C1622="","",C1622)</f>
        <v>Projects portfolio</v>
      </c>
      <c r="E1622" s="1" t="s">
        <v>20426</v>
      </c>
      <c r="F1622" s="1" t="s">
        <v>20426</v>
      </c>
      <c r="G1622" s="1" t="s">
        <v>20427</v>
      </c>
      <c r="H1622" s="1" t="s">
        <v>20428</v>
      </c>
      <c r="I1622" s="1" t="s">
        <v>20429</v>
      </c>
      <c r="J1622" s="1" t="s">
        <v>20429</v>
      </c>
      <c r="K1622" s="2" t="s">
        <v>20430</v>
      </c>
      <c r="L1622" s="2"/>
      <c r="M1622" s="2" t="s">
        <v>20431</v>
      </c>
      <c r="N1622" s="2" t="s">
        <v>20432</v>
      </c>
      <c r="O1622" s="7" t="s">
        <v>20433</v>
      </c>
      <c r="P1622" s="2" t="s">
        <v>20434</v>
      </c>
      <c r="Q1622" s="2" t="s">
        <v>20435</v>
      </c>
      <c r="R1622" s="2" t="s">
        <v>20436</v>
      </c>
      <c r="S1622" s="1" t="s">
        <v>20437</v>
      </c>
    </row>
    <row r="1623" customFormat="false" ht="13.15" hidden="false" customHeight="true" outlineLevel="0" collapsed="false">
      <c r="A1623" s="1" t="s">
        <v>20438</v>
      </c>
      <c r="B1623" s="2" t="s">
        <v>20071</v>
      </c>
      <c r="C1623" s="1" t="s">
        <v>20439</v>
      </c>
      <c r="D1623" s="1" t="str">
        <f aca="false">IF(C1623="","",C1623)</f>
        <v>this receiver cannot be selected for this element</v>
      </c>
      <c r="E1623" s="1" t="s">
        <v>20440</v>
      </c>
      <c r="F1623" s="1" t="s">
        <v>20441</v>
      </c>
      <c r="G1623" s="1" t="s">
        <v>20442</v>
      </c>
      <c r="H1623" s="1" t="s">
        <v>20443</v>
      </c>
      <c r="I1623" s="1" t="s">
        <v>20444</v>
      </c>
      <c r="J1623" s="1" t="s">
        <v>20445</v>
      </c>
      <c r="K1623" s="1" t="s">
        <v>20446</v>
      </c>
      <c r="M1623" s="1" t="s">
        <v>20447</v>
      </c>
      <c r="O1623" s="7" t="s">
        <v>20448</v>
      </c>
      <c r="P1623" s="1" t="s">
        <v>20439</v>
      </c>
      <c r="Q1623" s="1" t="s">
        <v>20449</v>
      </c>
      <c r="R1623" s="1" t="s">
        <v>20450</v>
      </c>
      <c r="S1623" s="2" t="s">
        <v>11826</v>
      </c>
    </row>
    <row r="1624" customFormat="false" ht="13.15" hidden="false" customHeight="true" outlineLevel="0" collapsed="false">
      <c r="A1624" s="1" t="s">
        <v>20451</v>
      </c>
      <c r="B1624" s="2" t="s">
        <v>20071</v>
      </c>
      <c r="C1624" s="1" t="s">
        <v>20452</v>
      </c>
      <c r="D1624" s="1" t="str">
        <f aca="false">IF(C1624="","",C1624)</f>
        <v>next days</v>
      </c>
      <c r="E1624" s="1" t="s">
        <v>20453</v>
      </c>
      <c r="F1624" s="1" t="s">
        <v>20453</v>
      </c>
      <c r="G1624" s="1" t="s">
        <v>20454</v>
      </c>
      <c r="H1624" s="1" t="s">
        <v>20455</v>
      </c>
      <c r="I1624" s="1" t="s">
        <v>20456</v>
      </c>
      <c r="J1624" s="1" t="s">
        <v>20456</v>
      </c>
      <c r="K1624" s="1" t="s">
        <v>20457</v>
      </c>
      <c r="M1624" s="1" t="s">
        <v>20458</v>
      </c>
      <c r="O1624" s="7" t="s">
        <v>20459</v>
      </c>
      <c r="P1624" s="1" t="s">
        <v>20460</v>
      </c>
      <c r="Q1624" s="1" t="s">
        <v>20461</v>
      </c>
      <c r="R1624" s="1" t="s">
        <v>20462</v>
      </c>
      <c r="S1624" s="2" t="s">
        <v>20463</v>
      </c>
    </row>
    <row r="1625" customFormat="false" ht="13.15" hidden="false" customHeight="true" outlineLevel="0" collapsed="false">
      <c r="A1625" s="1" t="s">
        <v>20464</v>
      </c>
      <c r="B1625" s="2" t="s">
        <v>20071</v>
      </c>
      <c r="C1625" s="1" t="s">
        <v>20465</v>
      </c>
      <c r="D1625" s="1" t="str">
        <f aca="false">IF(C1625="","",C1625)</f>
        <v>note change</v>
      </c>
      <c r="E1625" s="1" t="s">
        <v>20466</v>
      </c>
      <c r="F1625" s="1" t="s">
        <v>20466</v>
      </c>
      <c r="G1625" s="1" t="s">
        <v>20467</v>
      </c>
      <c r="H1625" s="1" t="s">
        <v>20468</v>
      </c>
      <c r="I1625" s="1" t="s">
        <v>20469</v>
      </c>
      <c r="J1625" s="1" t="s">
        <v>20470</v>
      </c>
      <c r="K1625" s="1" t="s">
        <v>20471</v>
      </c>
      <c r="M1625" s="1" t="s">
        <v>20472</v>
      </c>
      <c r="O1625" s="7" t="s">
        <v>20473</v>
      </c>
      <c r="P1625" s="1" t="s">
        <v>20474</v>
      </c>
      <c r="Q1625" s="1" t="s">
        <v>20475</v>
      </c>
      <c r="R1625" s="1" t="s">
        <v>20476</v>
      </c>
      <c r="S1625" s="2" t="s">
        <v>20477</v>
      </c>
    </row>
    <row r="1626" customFormat="false" ht="13.15" hidden="false" customHeight="true" outlineLevel="0" collapsed="false">
      <c r="A1626" s="1" t="s">
        <v>20478</v>
      </c>
      <c r="B1626" s="2" t="s">
        <v>20071</v>
      </c>
      <c r="C1626" s="1" t="s">
        <v>20249</v>
      </c>
      <c r="D1626" s="1" t="str">
        <f aca="false">IF(C1626="","",C1626)</f>
        <v>document reference format</v>
      </c>
      <c r="E1626" s="1" t="s">
        <v>20250</v>
      </c>
      <c r="F1626" s="1" t="s">
        <v>20250</v>
      </c>
      <c r="G1626" s="1" t="s">
        <v>20252</v>
      </c>
      <c r="H1626" s="1" t="s">
        <v>20479</v>
      </c>
      <c r="I1626" s="1" t="s">
        <v>20480</v>
      </c>
      <c r="J1626" s="1" t="s">
        <v>20480</v>
      </c>
      <c r="K1626" s="1" t="s">
        <v>20255</v>
      </c>
      <c r="M1626" s="1" t="s">
        <v>20256</v>
      </c>
      <c r="O1626" s="7" t="s">
        <v>20257</v>
      </c>
      <c r="P1626" s="1" t="s">
        <v>20249</v>
      </c>
      <c r="Q1626" s="1" t="s">
        <v>20481</v>
      </c>
      <c r="R1626" s="1" t="s">
        <v>20259</v>
      </c>
      <c r="S1626" s="2" t="s">
        <v>12265</v>
      </c>
    </row>
    <row r="1627" customFormat="false" ht="13.15" hidden="false" customHeight="true" outlineLevel="0" collapsed="false">
      <c r="A1627" s="1" t="s">
        <v>20482</v>
      </c>
      <c r="B1627" s="2" t="s">
        <v>20071</v>
      </c>
      <c r="C1627" s="1" t="s">
        <v>20483</v>
      </c>
      <c r="D1627" s="1" t="str">
        <f aca="false">IF(C1627="","",C1627)</f>
        <v>body of mail to user</v>
      </c>
      <c r="E1627" s="1" t="s">
        <v>20484</v>
      </c>
      <c r="F1627" s="1" t="s">
        <v>20485</v>
      </c>
      <c r="G1627" s="1" t="s">
        <v>20486</v>
      </c>
      <c r="H1627" s="1" t="s">
        <v>20487</v>
      </c>
      <c r="I1627" s="1" t="s">
        <v>20488</v>
      </c>
      <c r="J1627" s="1" t="s">
        <v>20489</v>
      </c>
      <c r="K1627" s="1" t="s">
        <v>20490</v>
      </c>
      <c r="M1627" s="1" t="s">
        <v>20491</v>
      </c>
      <c r="O1627" s="7" t="s">
        <v>20492</v>
      </c>
      <c r="P1627" s="1" t="s">
        <v>20483</v>
      </c>
      <c r="Q1627" s="1" t="s">
        <v>20493</v>
      </c>
      <c r="R1627" s="1" t="s">
        <v>20494</v>
      </c>
      <c r="S1627" s="1" t="s">
        <v>20495</v>
      </c>
    </row>
    <row r="1628" customFormat="false" ht="13.15" hidden="false" customHeight="true" outlineLevel="0" collapsed="false">
      <c r="A1628" s="1" t="s">
        <v>20496</v>
      </c>
      <c r="B1628" s="2" t="s">
        <v>20071</v>
      </c>
      <c r="C1628" s="1" t="s">
        <v>20497</v>
      </c>
      <c r="D1628" s="1" t="str">
        <f aca="false">IF(C1628="","",C1628)</f>
        <v>title of mail for modified items</v>
      </c>
      <c r="E1628" s="1" t="s">
        <v>20498</v>
      </c>
      <c r="F1628" s="1" t="s">
        <v>20499</v>
      </c>
      <c r="G1628" s="1" t="s">
        <v>20321</v>
      </c>
      <c r="H1628" s="1" t="s">
        <v>20500</v>
      </c>
      <c r="I1628" s="1" t="s">
        <v>20501</v>
      </c>
      <c r="J1628" s="1" t="s">
        <v>20502</v>
      </c>
      <c r="K1628" s="1" t="s">
        <v>20503</v>
      </c>
      <c r="M1628" s="1" t="s">
        <v>20504</v>
      </c>
      <c r="O1628" s="7" t="s">
        <v>20505</v>
      </c>
      <c r="P1628" s="1" t="s">
        <v>20497</v>
      </c>
      <c r="Q1628" s="1" t="s">
        <v>20506</v>
      </c>
      <c r="R1628" s="1" t="s">
        <v>20329</v>
      </c>
      <c r="S1628" s="1" t="s">
        <v>12550</v>
      </c>
    </row>
    <row r="1629" customFormat="false" ht="13.15" hidden="false" customHeight="true" outlineLevel="0" collapsed="false">
      <c r="A1629" s="1" t="s">
        <v>20507</v>
      </c>
      <c r="B1629" s="2" t="s">
        <v>20071</v>
      </c>
      <c r="C1629" s="1" t="s">
        <v>20508</v>
      </c>
      <c r="D1629" s="1" t="str">
        <f aca="false">IF(C1629="","",C1629)</f>
        <v>title of mail on assignment add</v>
      </c>
      <c r="E1629" s="1" t="s">
        <v>20509</v>
      </c>
      <c r="F1629" s="1" t="s">
        <v>20510</v>
      </c>
      <c r="G1629" s="1" t="s">
        <v>20321</v>
      </c>
      <c r="H1629" s="1" t="s">
        <v>20511</v>
      </c>
      <c r="I1629" s="1" t="s">
        <v>20512</v>
      </c>
      <c r="J1629" s="1" t="s">
        <v>20513</v>
      </c>
      <c r="K1629" s="1" t="s">
        <v>20514</v>
      </c>
      <c r="M1629" s="1" t="s">
        <v>20515</v>
      </c>
      <c r="O1629" s="7" t="s">
        <v>20313</v>
      </c>
      <c r="P1629" s="1" t="s">
        <v>20508</v>
      </c>
      <c r="Q1629" s="1" t="s">
        <v>20516</v>
      </c>
      <c r="R1629" s="1" t="s">
        <v>20329</v>
      </c>
      <c r="S1629" s="2" t="s">
        <v>20517</v>
      </c>
    </row>
    <row r="1630" customFormat="false" ht="13.15" hidden="false" customHeight="true" outlineLevel="0" collapsed="false">
      <c r="A1630" s="1" t="s">
        <v>20518</v>
      </c>
      <c r="B1630" s="2" t="s">
        <v>20071</v>
      </c>
      <c r="C1630" s="1" t="s">
        <v>20519</v>
      </c>
      <c r="D1630" s="1" t="str">
        <f aca="false">IF(C1630="","",C1630)</f>
        <v>title of mail on assignment change</v>
      </c>
      <c r="E1630" s="1" t="s">
        <v>20520</v>
      </c>
      <c r="F1630" s="1" t="s">
        <v>20521</v>
      </c>
      <c r="G1630" s="1" t="s">
        <v>20321</v>
      </c>
      <c r="H1630" s="1" t="s">
        <v>20522</v>
      </c>
      <c r="I1630" s="1" t="s">
        <v>20523</v>
      </c>
      <c r="J1630" s="1" t="s">
        <v>20524</v>
      </c>
      <c r="K1630" s="1" t="s">
        <v>20325</v>
      </c>
      <c r="M1630" s="1" t="s">
        <v>20525</v>
      </c>
      <c r="O1630" s="7" t="s">
        <v>20327</v>
      </c>
      <c r="P1630" s="1" t="s">
        <v>20519</v>
      </c>
      <c r="Q1630" s="1" t="s">
        <v>20526</v>
      </c>
      <c r="R1630" s="1" t="s">
        <v>20329</v>
      </c>
      <c r="S1630" s="2" t="s">
        <v>20527</v>
      </c>
    </row>
    <row r="1631" customFormat="false" ht="13.15" hidden="false" customHeight="true" outlineLevel="0" collapsed="false">
      <c r="A1631" s="1" t="s">
        <v>20528</v>
      </c>
      <c r="B1631" s="2" t="s">
        <v>20071</v>
      </c>
      <c r="C1631" s="1" t="s">
        <v>20529</v>
      </c>
      <c r="D1631" s="1" t="str">
        <f aca="false">IF(C1631="","",C1631)</f>
        <v>title of mail on modified description</v>
      </c>
      <c r="E1631" s="1" t="s">
        <v>20530</v>
      </c>
      <c r="F1631" s="1" t="s">
        <v>20531</v>
      </c>
      <c r="G1631" s="1" t="s">
        <v>20335</v>
      </c>
      <c r="H1631" s="1" t="s">
        <v>20532</v>
      </c>
      <c r="I1631" s="1" t="s">
        <v>20533</v>
      </c>
      <c r="J1631" s="1" t="s">
        <v>20534</v>
      </c>
      <c r="K1631" s="1" t="s">
        <v>20339</v>
      </c>
      <c r="M1631" s="1" t="s">
        <v>20535</v>
      </c>
      <c r="O1631" s="7" t="s">
        <v>20536</v>
      </c>
      <c r="P1631" s="1" t="s">
        <v>20529</v>
      </c>
      <c r="Q1631" s="1" t="s">
        <v>20537</v>
      </c>
      <c r="R1631" s="1" t="s">
        <v>20343</v>
      </c>
      <c r="S1631" s="1" t="s">
        <v>20538</v>
      </c>
    </row>
    <row r="1632" customFormat="false" ht="13.15" hidden="false" customHeight="true" outlineLevel="0" collapsed="false">
      <c r="A1632" s="1" t="s">
        <v>20539</v>
      </c>
      <c r="B1632" s="2" t="s">
        <v>20071</v>
      </c>
      <c r="C1632" s="1" t="s">
        <v>20540</v>
      </c>
      <c r="D1632" s="1" t="str">
        <f aca="false">IF(C1632="","",C1632)</f>
        <v>title of mail on note change</v>
      </c>
      <c r="E1632" s="1" t="s">
        <v>20541</v>
      </c>
      <c r="F1632" s="1" t="s">
        <v>20542</v>
      </c>
      <c r="G1632" s="1" t="s">
        <v>20349</v>
      </c>
      <c r="H1632" s="1" t="s">
        <v>20543</v>
      </c>
      <c r="I1632" s="1" t="s">
        <v>20544</v>
      </c>
      <c r="J1632" s="1" t="s">
        <v>20545</v>
      </c>
      <c r="K1632" s="1" t="s">
        <v>20353</v>
      </c>
      <c r="M1632" s="1" t="s">
        <v>20546</v>
      </c>
      <c r="O1632" s="7" t="s">
        <v>20547</v>
      </c>
      <c r="P1632" s="1" t="s">
        <v>20540</v>
      </c>
      <c r="Q1632" s="1" t="s">
        <v>20548</v>
      </c>
      <c r="R1632" s="1" t="s">
        <v>20549</v>
      </c>
      <c r="S1632" s="1" t="s">
        <v>20550</v>
      </c>
    </row>
    <row r="1633" customFormat="false" ht="13.15" hidden="false" customHeight="true" outlineLevel="0" collapsed="false">
      <c r="A1633" s="1" t="s">
        <v>20551</v>
      </c>
      <c r="B1633" s="2" t="s">
        <v>20071</v>
      </c>
      <c r="C1633" s="1" t="s">
        <v>20552</v>
      </c>
      <c r="D1633" s="1" t="str">
        <f aca="false">IF(C1633="","",C1633)</f>
        <v>title of mail on modified result</v>
      </c>
      <c r="E1633" s="1" t="s">
        <v>20553</v>
      </c>
      <c r="F1633" s="1" t="s">
        <v>20554</v>
      </c>
      <c r="G1633" s="1" t="s">
        <v>20363</v>
      </c>
      <c r="H1633" s="1" t="s">
        <v>20555</v>
      </c>
      <c r="I1633" s="1" t="s">
        <v>20556</v>
      </c>
      <c r="J1633" s="1" t="s">
        <v>20557</v>
      </c>
      <c r="K1633" s="1" t="s">
        <v>20367</v>
      </c>
      <c r="M1633" s="1" t="s">
        <v>20558</v>
      </c>
      <c r="O1633" s="7" t="s">
        <v>20369</v>
      </c>
      <c r="P1633" s="1" t="s">
        <v>20552</v>
      </c>
      <c r="Q1633" s="1" t="s">
        <v>20559</v>
      </c>
      <c r="R1633" s="1" t="s">
        <v>20371</v>
      </c>
      <c r="S1633" s="1" t="s">
        <v>20560</v>
      </c>
    </row>
    <row r="1634" customFormat="false" ht="13.15" hidden="false" customHeight="true" outlineLevel="0" collapsed="false">
      <c r="A1634" s="1" t="s">
        <v>20561</v>
      </c>
      <c r="B1634" s="2" t="s">
        <v>20071</v>
      </c>
      <c r="C1634" s="1" t="s">
        <v>20562</v>
      </c>
      <c r="D1634" s="1" t="str">
        <f aca="false">IF(C1634="","",C1634)</f>
        <v>title of mail to user</v>
      </c>
      <c r="E1634" s="1" t="s">
        <v>20563</v>
      </c>
      <c r="F1634" s="1" t="s">
        <v>20564</v>
      </c>
      <c r="G1634" s="1" t="s">
        <v>20565</v>
      </c>
      <c r="H1634" s="1" t="s">
        <v>20566</v>
      </c>
      <c r="I1634" s="1" t="s">
        <v>20567</v>
      </c>
      <c r="J1634" s="1" t="s">
        <v>20568</v>
      </c>
      <c r="K1634" s="1" t="s">
        <v>20569</v>
      </c>
      <c r="M1634" s="1" t="s">
        <v>20570</v>
      </c>
      <c r="O1634" s="7" t="s">
        <v>20571</v>
      </c>
      <c r="P1634" s="1" t="s">
        <v>20562</v>
      </c>
      <c r="Q1634" s="1" t="s">
        <v>20572</v>
      </c>
      <c r="R1634" s="1" t="s">
        <v>20573</v>
      </c>
      <c r="S1634" s="1" t="s">
        <v>20574</v>
      </c>
    </row>
    <row r="1635" customFormat="false" ht="13.15" hidden="false" customHeight="true" outlineLevel="0" collapsed="false">
      <c r="A1635" s="1" t="s">
        <v>20575</v>
      </c>
      <c r="B1635" s="2" t="s">
        <v>20071</v>
      </c>
      <c r="C1635" s="1" t="s">
        <v>20387</v>
      </c>
      <c r="D1635" s="1" t="str">
        <f aca="false">IF(C1635="","",C1635)</f>
        <v>version reference suffix</v>
      </c>
      <c r="E1635" s="1" t="s">
        <v>20388</v>
      </c>
      <c r="F1635" s="1" t="s">
        <v>20388</v>
      </c>
      <c r="G1635" s="1" t="s">
        <v>20390</v>
      </c>
      <c r="H1635" s="1" t="s">
        <v>20391</v>
      </c>
      <c r="I1635" s="1" t="s">
        <v>20392</v>
      </c>
      <c r="J1635" s="1" t="s">
        <v>20576</v>
      </c>
      <c r="K1635" s="1" t="s">
        <v>20387</v>
      </c>
      <c r="M1635" s="1" t="s">
        <v>20577</v>
      </c>
      <c r="O1635" s="7" t="s">
        <v>20395</v>
      </c>
      <c r="P1635" s="1" t="s">
        <v>20387</v>
      </c>
      <c r="Q1635" s="1" t="s">
        <v>20578</v>
      </c>
      <c r="R1635" s="1" t="s">
        <v>20579</v>
      </c>
      <c r="S1635" s="1" t="s">
        <v>5590</v>
      </c>
    </row>
    <row r="1636" customFormat="false" ht="13.15" hidden="false" customHeight="true" outlineLevel="0" collapsed="false">
      <c r="A1636" s="1" t="s">
        <v>20580</v>
      </c>
      <c r="B1636" s="2" t="s">
        <v>20071</v>
      </c>
      <c r="C1636" s="1" t="s">
        <v>20581</v>
      </c>
      <c r="D1636" s="1" t="str">
        <f aca="false">IF(C1636="","",C1636)</f>
        <v>Period for tasks selection</v>
      </c>
      <c r="E1636" s="1" t="s">
        <v>20582</v>
      </c>
      <c r="F1636" s="1" t="s">
        <v>20582</v>
      </c>
      <c r="G1636" s="1" t="s">
        <v>20583</v>
      </c>
      <c r="H1636" s="1" t="s">
        <v>20584</v>
      </c>
      <c r="I1636" s="1" t="s">
        <v>20585</v>
      </c>
      <c r="J1636" s="1" t="s">
        <v>20585</v>
      </c>
      <c r="K1636" s="1" t="s">
        <v>20586</v>
      </c>
      <c r="M1636" s="1" t="s">
        <v>20587</v>
      </c>
      <c r="O1636" s="7" t="s">
        <v>20588</v>
      </c>
      <c r="P1636" s="1" t="s">
        <v>20589</v>
      </c>
      <c r="Q1636" s="1" t="s">
        <v>20590</v>
      </c>
      <c r="R1636" s="1" t="s">
        <v>20591</v>
      </c>
      <c r="S1636" s="2" t="s">
        <v>13917</v>
      </c>
    </row>
    <row r="1637" customFormat="false" ht="13.15" hidden="false" customHeight="true" outlineLevel="0" collapsed="false">
      <c r="A1637" s="1" t="s">
        <v>20592</v>
      </c>
      <c r="B1637" s="2" t="s">
        <v>20071</v>
      </c>
      <c r="C1637" s="1" t="s">
        <v>20593</v>
      </c>
      <c r="D1637" s="1" t="str">
        <f aca="false">IF(C1637="","",C1637)</f>
        <v>portfolio Gantt planning</v>
      </c>
      <c r="E1637" s="1" t="s">
        <v>20594</v>
      </c>
      <c r="F1637" s="1" t="s">
        <v>20595</v>
      </c>
      <c r="G1637" s="1" t="s">
        <v>20596</v>
      </c>
      <c r="H1637" s="1" t="s">
        <v>20597</v>
      </c>
      <c r="I1637" s="1" t="s">
        <v>20598</v>
      </c>
      <c r="J1637" s="1" t="s">
        <v>20599</v>
      </c>
      <c r="K1637" s="1" t="s">
        <v>20600</v>
      </c>
      <c r="M1637" s="1" t="s">
        <v>20593</v>
      </c>
      <c r="O1637" s="7" t="s">
        <v>20601</v>
      </c>
      <c r="P1637" s="1" t="s">
        <v>20593</v>
      </c>
      <c r="Q1637" s="1" t="s">
        <v>20602</v>
      </c>
      <c r="R1637" s="1" t="s">
        <v>20603</v>
      </c>
      <c r="S1637" s="2" t="s">
        <v>14318</v>
      </c>
    </row>
    <row r="1638" customFormat="false" ht="13.15" hidden="false" customHeight="true" outlineLevel="0" collapsed="false">
      <c r="A1638" s="1" t="s">
        <v>20604</v>
      </c>
      <c r="B1638" s="2" t="s">
        <v>20071</v>
      </c>
      <c r="C1638" s="1" t="s">
        <v>20605</v>
      </c>
      <c r="D1638" s="1" t="str">
        <f aca="false">IF(C1638="","",C1638)</f>
        <v>result change</v>
      </c>
      <c r="E1638" s="1" t="s">
        <v>20606</v>
      </c>
      <c r="F1638" s="1" t="s">
        <v>20606</v>
      </c>
      <c r="G1638" s="1" t="s">
        <v>20607</v>
      </c>
      <c r="H1638" s="1" t="s">
        <v>20608</v>
      </c>
      <c r="I1638" s="1" t="s">
        <v>20609</v>
      </c>
      <c r="J1638" s="1" t="s">
        <v>20609</v>
      </c>
      <c r="K1638" s="1" t="s">
        <v>20610</v>
      </c>
      <c r="M1638" s="1" t="s">
        <v>20611</v>
      </c>
      <c r="O1638" s="7" t="s">
        <v>20612</v>
      </c>
      <c r="P1638" s="1" t="s">
        <v>20613</v>
      </c>
      <c r="Q1638" s="1" t="s">
        <v>20614</v>
      </c>
      <c r="R1638" s="1" t="s">
        <v>20615</v>
      </c>
      <c r="S1638" s="2" t="s">
        <v>20616</v>
      </c>
    </row>
    <row r="1639" customFormat="false" ht="13.15" hidden="false" customHeight="true" outlineLevel="0" collapsed="false">
      <c r="A1639" s="1" t="s">
        <v>20617</v>
      </c>
      <c r="B1639" s="2" t="s">
        <v>20071</v>
      </c>
      <c r="C1639" s="1" t="s">
        <v>20618</v>
      </c>
      <c r="D1639" s="1" t="str">
        <f aca="false">IF(C1639="","",C1639)</f>
        <v>go to this element</v>
      </c>
      <c r="E1639" s="1" t="s">
        <v>20619</v>
      </c>
      <c r="F1639" s="1" t="s">
        <v>20620</v>
      </c>
      <c r="G1639" s="1" t="s">
        <v>20621</v>
      </c>
      <c r="H1639" s="1" t="s">
        <v>20622</v>
      </c>
      <c r="I1639" s="1" t="s">
        <v>20623</v>
      </c>
      <c r="J1639" s="1" t="s">
        <v>20624</v>
      </c>
      <c r="K1639" s="1" t="s">
        <v>20625</v>
      </c>
      <c r="M1639" s="1" t="s">
        <v>20626</v>
      </c>
      <c r="O1639" s="7" t="s">
        <v>20627</v>
      </c>
      <c r="P1639" s="1" t="s">
        <v>20628</v>
      </c>
      <c r="Q1639" s="1" t="s">
        <v>20629</v>
      </c>
      <c r="R1639" s="1" t="s">
        <v>20630</v>
      </c>
      <c r="S1639" s="2" t="s">
        <v>20631</v>
      </c>
    </row>
    <row r="1640" customFormat="false" ht="13.15" hidden="false" customHeight="true" outlineLevel="0" collapsed="false">
      <c r="A1640" s="1" t="s">
        <v>20632</v>
      </c>
      <c r="B1640" s="2" t="s">
        <v>20071</v>
      </c>
      <c r="C1640" s="1" t="s">
        <v>20633</v>
      </c>
      <c r="D1640" s="1" t="str">
        <f aca="false">IF(C1640="","",C1640)</f>
        <v>include this report in Today page</v>
      </c>
      <c r="E1640" s="1" t="s">
        <v>20634</v>
      </c>
      <c r="F1640" s="1" t="s">
        <v>20635</v>
      </c>
      <c r="G1640" s="1" t="s">
        <v>20636</v>
      </c>
      <c r="H1640" s="1" t="s">
        <v>20637</v>
      </c>
      <c r="I1640" s="1" t="s">
        <v>20638</v>
      </c>
      <c r="J1640" s="1" t="s">
        <v>20638</v>
      </c>
      <c r="K1640" s="1" t="s">
        <v>20639</v>
      </c>
      <c r="M1640" s="1" t="s">
        <v>20640</v>
      </c>
      <c r="O1640" s="7" t="s">
        <v>20641</v>
      </c>
      <c r="P1640" s="1" t="s">
        <v>20633</v>
      </c>
      <c r="Q1640" s="1" t="s">
        <v>20642</v>
      </c>
      <c r="R1640" s="1" t="s">
        <v>20643</v>
      </c>
      <c r="S1640" s="2" t="s">
        <v>20644</v>
      </c>
    </row>
    <row r="1641" customFormat="false" ht="13.15" hidden="false" customHeight="true" outlineLevel="0" collapsed="false">
      <c r="A1641" s="1" t="s">
        <v>5928</v>
      </c>
      <c r="B1641" s="2" t="s">
        <v>20071</v>
      </c>
      <c r="C1641" s="1" t="s">
        <v>20645</v>
      </c>
      <c r="D1641" s="1" t="str">
        <f aca="false">IF(C1641="","",C1641)</f>
        <v>Item of Today page</v>
      </c>
      <c r="E1641" s="1" t="s">
        <v>20646</v>
      </c>
      <c r="F1641" s="1" t="s">
        <v>20646</v>
      </c>
      <c r="G1641" s="1" t="s">
        <v>20647</v>
      </c>
      <c r="H1641" s="1" t="s">
        <v>20648</v>
      </c>
      <c r="I1641" s="1" t="s">
        <v>20649</v>
      </c>
      <c r="J1641" s="1" t="s">
        <v>20649</v>
      </c>
      <c r="K1641" s="1" t="s">
        <v>20650</v>
      </c>
      <c r="M1641" s="1" t="s">
        <v>20651</v>
      </c>
      <c r="O1641" s="7" t="s">
        <v>20652</v>
      </c>
      <c r="P1641" s="1" t="s">
        <v>20645</v>
      </c>
      <c r="Q1641" s="1" t="s">
        <v>20653</v>
      </c>
      <c r="R1641" s="1" t="s">
        <v>20654</v>
      </c>
      <c r="S1641" s="1" t="s">
        <v>5419</v>
      </c>
    </row>
    <row r="1642" customFormat="false" ht="13.15" hidden="false" customHeight="true" outlineLevel="0" collapsed="false">
      <c r="A1642" s="1" t="s">
        <v>20655</v>
      </c>
      <c r="B1642" s="2" t="s">
        <v>20071</v>
      </c>
      <c r="C1642" s="1" t="s">
        <v>5716</v>
      </c>
      <c r="D1642" s="1" t="str">
        <f aca="false">IF(C1642="","",C1642)</f>
        <v>Projects</v>
      </c>
      <c r="E1642" s="1" t="s">
        <v>5717</v>
      </c>
      <c r="F1642" s="1" t="s">
        <v>5717</v>
      </c>
      <c r="G1642" s="1" t="s">
        <v>5718</v>
      </c>
      <c r="H1642" s="1" t="s">
        <v>5719</v>
      </c>
      <c r="I1642" s="1" t="s">
        <v>5720</v>
      </c>
      <c r="J1642" s="1" t="s">
        <v>5721</v>
      </c>
      <c r="K1642" s="2" t="s">
        <v>5722</v>
      </c>
      <c r="L1642" s="7" t="s">
        <v>1809</v>
      </c>
      <c r="M1642" s="2" t="s">
        <v>5723</v>
      </c>
      <c r="N1642" s="2" t="s">
        <v>5724</v>
      </c>
      <c r="O1642" s="7" t="s">
        <v>1810</v>
      </c>
      <c r="P1642" s="2" t="s">
        <v>5725</v>
      </c>
      <c r="Q1642" s="2" t="s">
        <v>5726</v>
      </c>
      <c r="R1642" s="2" t="s">
        <v>5727</v>
      </c>
      <c r="S1642" s="2" t="s">
        <v>20656</v>
      </c>
    </row>
    <row r="1643" customFormat="false" ht="13.15" hidden="false" customHeight="true" outlineLevel="0" collapsed="false">
      <c r="A1643" s="1" t="s">
        <v>20657</v>
      </c>
      <c r="B1643" s="2" t="s">
        <v>20658</v>
      </c>
      <c r="C1643" s="1" t="s">
        <v>20659</v>
      </c>
      <c r="D1643" s="1" t="str">
        <f aca="false">C1643</f>
        <v>add photo</v>
      </c>
      <c r="E1643" s="1" t="s">
        <v>20660</v>
      </c>
      <c r="F1643" s="1" t="s">
        <v>20661</v>
      </c>
      <c r="G1643" s="1" t="s">
        <v>20662</v>
      </c>
      <c r="H1643" s="1" t="s">
        <v>20663</v>
      </c>
      <c r="I1643" s="1" t="s">
        <v>20664</v>
      </c>
      <c r="J1643" s="1" t="s">
        <v>20664</v>
      </c>
      <c r="K1643" s="1" t="s">
        <v>20665</v>
      </c>
      <c r="M1643" s="1" t="s">
        <v>20666</v>
      </c>
      <c r="O1643" s="7" t="s">
        <v>20667</v>
      </c>
      <c r="P1643" s="1" t="s">
        <v>20668</v>
      </c>
      <c r="Q1643" s="1" t="s">
        <v>20669</v>
      </c>
      <c r="R1643" s="1" t="s">
        <v>20670</v>
      </c>
      <c r="S1643" s="2" t="s">
        <v>20671</v>
      </c>
    </row>
    <row r="1644" customFormat="false" ht="13.15" hidden="false" customHeight="true" outlineLevel="0" collapsed="false">
      <c r="A1644" s="1" t="s">
        <v>20672</v>
      </c>
      <c r="B1644" s="2" t="s">
        <v>20658</v>
      </c>
      <c r="C1644" s="1" t="s">
        <v>20673</v>
      </c>
      <c r="D1644" s="1" t="str">
        <f aca="false">IF(C1644="","",C1644)</f>
        <v>Emails input cron delay = ${1} seconds</v>
      </c>
      <c r="E1644" s="1" t="s">
        <v>20674</v>
      </c>
      <c r="F1644" s="1" t="s">
        <v>20675</v>
      </c>
      <c r="G1644" s="1" t="s">
        <v>20676</v>
      </c>
      <c r="H1644" s="1" t="s">
        <v>20677</v>
      </c>
      <c r="I1644" s="1" t="s">
        <v>20678</v>
      </c>
      <c r="J1644" s="1" t="s">
        <v>20678</v>
      </c>
      <c r="K1644" s="1" t="s">
        <v>20679</v>
      </c>
      <c r="M1644" s="1" t="s">
        <v>20680</v>
      </c>
      <c r="O1644" s="7" t="s">
        <v>20681</v>
      </c>
      <c r="P1644" s="1" t="s">
        <v>20673</v>
      </c>
      <c r="Q1644" s="1" t="s">
        <v>20682</v>
      </c>
      <c r="R1644" s="1" t="s">
        <v>20683</v>
      </c>
      <c r="S1644" s="1" t="s">
        <v>20684</v>
      </c>
    </row>
    <row r="1645" customFormat="false" ht="13.15" hidden="false" customHeight="true" outlineLevel="0" collapsed="false">
      <c r="A1645" s="1" t="s">
        <v>20685</v>
      </c>
      <c r="B1645" s="2" t="s">
        <v>20658</v>
      </c>
      <c r="C1645" s="1" t="s">
        <v>20686</v>
      </c>
      <c r="D1645" s="1" t="str">
        <f aca="false">C1645</f>
        <v>Delete all selected items</v>
      </c>
      <c r="E1645" s="1" t="s">
        <v>20687</v>
      </c>
      <c r="F1645" s="1" t="s">
        <v>20687</v>
      </c>
      <c r="G1645" s="1" t="s">
        <v>20688</v>
      </c>
      <c r="H1645" s="1" t="s">
        <v>20689</v>
      </c>
      <c r="I1645" s="1" t="s">
        <v>20690</v>
      </c>
      <c r="J1645" s="1" t="s">
        <v>20691</v>
      </c>
      <c r="K1645" s="2" t="s">
        <v>20692</v>
      </c>
      <c r="L1645" s="2"/>
      <c r="M1645" s="2" t="s">
        <v>20693</v>
      </c>
      <c r="N1645" s="2" t="s">
        <v>20694</v>
      </c>
      <c r="O1645" s="7" t="s">
        <v>20695</v>
      </c>
      <c r="P1645" s="2" t="s">
        <v>20696</v>
      </c>
      <c r="Q1645" s="2" t="s">
        <v>20697</v>
      </c>
      <c r="R1645" s="2" t="s">
        <v>20698</v>
      </c>
      <c r="S1645" s="2" t="s">
        <v>15798</v>
      </c>
    </row>
    <row r="1646" customFormat="false" ht="13.15" hidden="false" customHeight="true" outlineLevel="0" collapsed="false">
      <c r="A1646" s="1" t="s">
        <v>20699</v>
      </c>
      <c r="B1646" s="2" t="s">
        <v>20658</v>
      </c>
      <c r="C1646" s="1" t="s">
        <v>20700</v>
      </c>
      <c r="D1646" s="1" t="str">
        <f aca="false">C1646</f>
        <v>Multiple update</v>
      </c>
      <c r="E1646" s="1" t="s">
        <v>20701</v>
      </c>
      <c r="F1646" s="1" t="s">
        <v>20701</v>
      </c>
      <c r="G1646" s="1" t="s">
        <v>20702</v>
      </c>
      <c r="H1646" s="1" t="s">
        <v>20703</v>
      </c>
      <c r="I1646" s="1" t="s">
        <v>20704</v>
      </c>
      <c r="J1646" s="1" t="s">
        <v>20704</v>
      </c>
      <c r="K1646" s="1" t="s">
        <v>20705</v>
      </c>
      <c r="M1646" s="1" t="s">
        <v>20706</v>
      </c>
      <c r="O1646" s="7" t="s">
        <v>20707</v>
      </c>
      <c r="P1646" s="1" t="s">
        <v>20708</v>
      </c>
      <c r="Q1646" s="1" t="s">
        <v>20709</v>
      </c>
      <c r="R1646" s="1" t="s">
        <v>20710</v>
      </c>
      <c r="S1646" s="2" t="s">
        <v>20711</v>
      </c>
    </row>
    <row r="1647" customFormat="false" ht="13.15" hidden="false" customHeight="true" outlineLevel="0" collapsed="false">
      <c r="A1647" s="1" t="s">
        <v>20712</v>
      </c>
      <c r="B1647" s="2" t="s">
        <v>20658</v>
      </c>
      <c r="C1647" s="1" t="s">
        <v>20713</v>
      </c>
      <c r="D1647" s="1" t="str">
        <f aca="false">C1647</f>
        <v>Quit multiple update mode</v>
      </c>
      <c r="E1647" s="1" t="s">
        <v>20714</v>
      </c>
      <c r="F1647" s="1" t="s">
        <v>20714</v>
      </c>
      <c r="G1647" s="1" t="s">
        <v>20715</v>
      </c>
      <c r="H1647" s="1" t="s">
        <v>20716</v>
      </c>
      <c r="I1647" s="1" t="s">
        <v>20717</v>
      </c>
      <c r="J1647" s="1" t="s">
        <v>20717</v>
      </c>
      <c r="K1647" s="1" t="s">
        <v>20718</v>
      </c>
      <c r="M1647" s="1" t="s">
        <v>20719</v>
      </c>
      <c r="O1647" s="7" t="s">
        <v>20720</v>
      </c>
      <c r="P1647" s="1" t="s">
        <v>20721</v>
      </c>
      <c r="Q1647" s="1" t="s">
        <v>20722</v>
      </c>
      <c r="R1647" s="1" t="s">
        <v>20723</v>
      </c>
      <c r="S1647" s="2" t="s">
        <v>5430</v>
      </c>
    </row>
    <row r="1648" customFormat="false" ht="13.15" hidden="false" customHeight="true" outlineLevel="0" collapsed="false">
      <c r="A1648" s="1" t="s">
        <v>20724</v>
      </c>
      <c r="B1648" s="2" t="s">
        <v>20658</v>
      </c>
      <c r="C1648" s="1" t="s">
        <v>20725</v>
      </c>
      <c r="D1648" s="1" t="str">
        <f aca="false">C1648</f>
        <v>Save update on selection</v>
      </c>
      <c r="E1648" s="1" t="s">
        <v>20726</v>
      </c>
      <c r="F1648" s="1" t="s">
        <v>20726</v>
      </c>
      <c r="G1648" s="1" t="s">
        <v>20727</v>
      </c>
      <c r="H1648" s="1" t="s">
        <v>20728</v>
      </c>
      <c r="I1648" s="1" t="s">
        <v>20729</v>
      </c>
      <c r="J1648" s="1" t="s">
        <v>20730</v>
      </c>
      <c r="K1648" s="1" t="s">
        <v>20731</v>
      </c>
      <c r="M1648" s="1" t="s">
        <v>20732</v>
      </c>
      <c r="O1648" s="7" t="s">
        <v>20733</v>
      </c>
      <c r="P1648" s="1" t="s">
        <v>20734</v>
      </c>
      <c r="Q1648" s="1" t="s">
        <v>20735</v>
      </c>
      <c r="R1648" s="1" t="s">
        <v>20736</v>
      </c>
      <c r="S1648" s="1" t="s">
        <v>20737</v>
      </c>
    </row>
    <row r="1649" customFormat="false" ht="13.15" hidden="false" customHeight="true" outlineLevel="0" collapsed="false">
      <c r="A1649" s="1" t="s">
        <v>20738</v>
      </c>
      <c r="B1649" s="2" t="s">
        <v>20658</v>
      </c>
      <c r="C1649" s="1" t="s">
        <v>20739</v>
      </c>
      <c r="D1649" s="1" t="str">
        <f aca="false">C1649</f>
        <v>Select all items in the list</v>
      </c>
      <c r="E1649" s="1" t="s">
        <v>20740</v>
      </c>
      <c r="F1649" s="1" t="s">
        <v>20740</v>
      </c>
      <c r="G1649" s="1" t="s">
        <v>20741</v>
      </c>
      <c r="H1649" s="1" t="s">
        <v>20742</v>
      </c>
      <c r="I1649" s="1" t="s">
        <v>20743</v>
      </c>
      <c r="J1649" s="1" t="s">
        <v>20743</v>
      </c>
      <c r="K1649" s="1" t="s">
        <v>20744</v>
      </c>
      <c r="M1649" s="1" t="s">
        <v>20745</v>
      </c>
      <c r="O1649" s="7" t="s">
        <v>20746</v>
      </c>
      <c r="P1649" s="1" t="s">
        <v>20747</v>
      </c>
      <c r="Q1649" s="1" t="s">
        <v>20748</v>
      </c>
      <c r="R1649" s="1" t="s">
        <v>20749</v>
      </c>
      <c r="S1649" s="1" t="s">
        <v>20750</v>
      </c>
    </row>
    <row r="1650" customFormat="false" ht="13.15" hidden="false" customHeight="true" outlineLevel="0" collapsed="false">
      <c r="A1650" s="1" t="s">
        <v>20751</v>
      </c>
      <c r="B1650" s="2" t="s">
        <v>20658</v>
      </c>
      <c r="C1650" s="1" t="s">
        <v>20752</v>
      </c>
      <c r="D1650" s="1" t="str">
        <f aca="false">C1650</f>
        <v>Unselect all selected items in the list</v>
      </c>
      <c r="E1650" s="1" t="s">
        <v>20753</v>
      </c>
      <c r="F1650" s="1" t="s">
        <v>20754</v>
      </c>
      <c r="G1650" s="1" t="s">
        <v>20755</v>
      </c>
      <c r="H1650" s="1" t="s">
        <v>20756</v>
      </c>
      <c r="I1650" s="1" t="s">
        <v>20757</v>
      </c>
      <c r="J1650" s="1" t="s">
        <v>20758</v>
      </c>
      <c r="K1650" s="1" t="s">
        <v>20759</v>
      </c>
      <c r="M1650" s="1" t="s">
        <v>20760</v>
      </c>
      <c r="O1650" s="7" t="s">
        <v>20761</v>
      </c>
      <c r="P1650" s="1" t="s">
        <v>20762</v>
      </c>
      <c r="Q1650" s="1" t="s">
        <v>20763</v>
      </c>
      <c r="R1650" s="1" t="s">
        <v>20764</v>
      </c>
      <c r="S1650" s="1" t="s">
        <v>20765</v>
      </c>
    </row>
    <row r="1651" customFormat="false" ht="13.15" hidden="false" customHeight="true" outlineLevel="0" collapsed="false">
      <c r="A1651" s="1" t="s">
        <v>20766</v>
      </c>
      <c r="B1651" s="2" t="s">
        <v>20658</v>
      </c>
      <c r="C1651" s="1" t="s">
        <v>20767</v>
      </c>
      <c r="D1651" s="1" t="str">
        <f aca="false">C1651</f>
        <v>add new (public) note</v>
      </c>
      <c r="E1651" s="1" t="s">
        <v>20768</v>
      </c>
      <c r="F1651" s="1" t="s">
        <v>20768</v>
      </c>
      <c r="G1651" s="1" t="s">
        <v>20769</v>
      </c>
      <c r="H1651" s="1" t="s">
        <v>20770</v>
      </c>
      <c r="I1651" s="1" t="s">
        <v>20771</v>
      </c>
      <c r="J1651" s="1" t="s">
        <v>20771</v>
      </c>
      <c r="K1651" s="1" t="s">
        <v>20772</v>
      </c>
      <c r="M1651" s="1" t="s">
        <v>20773</v>
      </c>
      <c r="O1651" s="7" t="s">
        <v>20774</v>
      </c>
      <c r="P1651" s="1" t="s">
        <v>20775</v>
      </c>
      <c r="Q1651" s="1" t="s">
        <v>20776</v>
      </c>
      <c r="R1651" s="1" t="s">
        <v>20777</v>
      </c>
      <c r="S1651" s="1" t="s">
        <v>20778</v>
      </c>
    </row>
    <row r="1652" customFormat="false" ht="13.15" hidden="false" customHeight="true" outlineLevel="0" collapsed="false">
      <c r="A1652" s="1" t="s">
        <v>20779</v>
      </c>
      <c r="B1652" s="2" t="s">
        <v>20658</v>
      </c>
      <c r="C1652" s="1" t="s">
        <v>20780</v>
      </c>
      <c r="D1652" s="1" t="str">
        <f aca="false">C1652</f>
        <v>add to description</v>
      </c>
      <c r="E1652" s="1" t="s">
        <v>20781</v>
      </c>
      <c r="F1652" s="1" t="s">
        <v>20781</v>
      </c>
      <c r="G1652" s="1" t="s">
        <v>20782</v>
      </c>
      <c r="H1652" s="1" t="s">
        <v>20783</v>
      </c>
      <c r="I1652" s="1" t="s">
        <v>20784</v>
      </c>
      <c r="J1652" s="1" t="s">
        <v>20785</v>
      </c>
      <c r="K1652" s="1" t="s">
        <v>20786</v>
      </c>
      <c r="M1652" s="1" t="s">
        <v>20787</v>
      </c>
      <c r="O1652" s="7" t="s">
        <v>20788</v>
      </c>
      <c r="P1652" s="1" t="s">
        <v>20789</v>
      </c>
      <c r="Q1652" s="1" t="s">
        <v>20790</v>
      </c>
      <c r="R1652" s="1" t="s">
        <v>20791</v>
      </c>
      <c r="S1652" s="1" t="s">
        <v>20792</v>
      </c>
    </row>
    <row r="1653" customFormat="false" ht="13.15" hidden="false" customHeight="true" outlineLevel="0" collapsed="false">
      <c r="A1653" s="1" t="s">
        <v>20793</v>
      </c>
      <c r="B1653" s="2" t="s">
        <v>20658</v>
      </c>
      <c r="C1653" s="1" t="s">
        <v>20794</v>
      </c>
      <c r="D1653" s="1" t="str">
        <f aca="false">C1653</f>
        <v>add to result</v>
      </c>
      <c r="E1653" s="1" t="s">
        <v>20795</v>
      </c>
      <c r="F1653" s="1" t="s">
        <v>20795</v>
      </c>
      <c r="G1653" s="1" t="s">
        <v>20796</v>
      </c>
      <c r="H1653" s="1" t="s">
        <v>20797</v>
      </c>
      <c r="I1653" s="1" t="s">
        <v>20798</v>
      </c>
      <c r="J1653" s="1" t="s">
        <v>20799</v>
      </c>
      <c r="K1653" s="1" t="s">
        <v>20800</v>
      </c>
      <c r="M1653" s="1" t="s">
        <v>20801</v>
      </c>
      <c r="O1653" s="7" t="s">
        <v>20802</v>
      </c>
      <c r="P1653" s="1" t="s">
        <v>20803</v>
      </c>
      <c r="Q1653" s="1" t="s">
        <v>20804</v>
      </c>
      <c r="R1653" s="1" t="s">
        <v>20805</v>
      </c>
      <c r="S1653" s="1" t="s">
        <v>20806</v>
      </c>
    </row>
    <row r="1654" customFormat="false" ht="13.15" hidden="false" customHeight="true" outlineLevel="0" collapsed="false">
      <c r="A1654" s="1" t="s">
        <v>20807</v>
      </c>
      <c r="B1654" s="2" t="s">
        <v>20658</v>
      </c>
      <c r="C1654" s="1" t="s">
        <v>20808</v>
      </c>
      <c r="D1654" s="1" t="str">
        <f aca="false">C1654</f>
        <v>change ${1} to</v>
      </c>
      <c r="E1654" s="1" t="s">
        <v>20809</v>
      </c>
      <c r="F1654" s="1" t="s">
        <v>20809</v>
      </c>
      <c r="G1654" s="1" t="s">
        <v>20810</v>
      </c>
      <c r="H1654" s="1" t="s">
        <v>20811</v>
      </c>
      <c r="I1654" s="1" t="s">
        <v>20812</v>
      </c>
      <c r="J1654" s="1" t="s">
        <v>20813</v>
      </c>
      <c r="K1654" s="1" t="s">
        <v>20814</v>
      </c>
      <c r="M1654" s="1" t="s">
        <v>20815</v>
      </c>
      <c r="O1654" s="6" t="s">
        <v>20816</v>
      </c>
      <c r="P1654" s="1" t="s">
        <v>20817</v>
      </c>
      <c r="Q1654" s="1" t="s">
        <v>20818</v>
      </c>
      <c r="R1654" s="1" t="s">
        <v>20819</v>
      </c>
      <c r="S1654" s="1" t="s">
        <v>16038</v>
      </c>
    </row>
    <row r="1655" customFormat="false" ht="13.15" hidden="false" customHeight="true" outlineLevel="0" collapsed="false">
      <c r="A1655" s="1" t="s">
        <v>20820</v>
      </c>
      <c r="B1655" s="2" t="s">
        <v>20658</v>
      </c>
      <c r="C1655" s="1" t="s">
        <v>20821</v>
      </c>
      <c r="D1655" s="1" t="str">
        <f aca="false">C1655</f>
        <v>change status to</v>
      </c>
      <c r="E1655" s="1" t="s">
        <v>20822</v>
      </c>
      <c r="F1655" s="1" t="s">
        <v>20822</v>
      </c>
      <c r="G1655" s="1" t="s">
        <v>20823</v>
      </c>
      <c r="H1655" s="1" t="s">
        <v>20824</v>
      </c>
      <c r="I1655" s="1" t="s">
        <v>20825</v>
      </c>
      <c r="J1655" s="1" t="s">
        <v>20826</v>
      </c>
      <c r="K1655" s="1" t="s">
        <v>20827</v>
      </c>
      <c r="M1655" s="1" t="s">
        <v>20828</v>
      </c>
      <c r="O1655" s="7" t="s">
        <v>20829</v>
      </c>
      <c r="P1655" s="1" t="s">
        <v>20830</v>
      </c>
      <c r="Q1655" s="1" t="s">
        <v>20831</v>
      </c>
      <c r="R1655" s="1" t="s">
        <v>20832</v>
      </c>
      <c r="S1655" s="1" t="s">
        <v>739</v>
      </c>
    </row>
    <row r="1656" customFormat="false" ht="13.15" hidden="false" customHeight="true" outlineLevel="0" collapsed="false">
      <c r="A1656" s="1" t="s">
        <v>20833</v>
      </c>
      <c r="B1656" s="2" t="s">
        <v>20658</v>
      </c>
      <c r="C1656" s="1" t="s">
        <v>20834</v>
      </c>
      <c r="D1656" s="1" t="str">
        <f aca="false">IF(C1656="","",C1656)</f>
        <v>end time</v>
      </c>
      <c r="E1656" s="1" t="s">
        <v>1371</v>
      </c>
      <c r="F1656" s="1" t="s">
        <v>1371</v>
      </c>
      <c r="G1656" s="1" t="s">
        <v>20835</v>
      </c>
      <c r="H1656" s="1" t="s">
        <v>20836</v>
      </c>
      <c r="I1656" s="1" t="s">
        <v>1375</v>
      </c>
      <c r="J1656" s="1" t="s">
        <v>1375</v>
      </c>
      <c r="K1656" s="1" t="s">
        <v>20837</v>
      </c>
      <c r="M1656" s="1" t="s">
        <v>20838</v>
      </c>
      <c r="O1656" s="7" t="s">
        <v>20839</v>
      </c>
      <c r="P1656" s="1" t="s">
        <v>20840</v>
      </c>
      <c r="Q1656" s="1" t="s">
        <v>20841</v>
      </c>
      <c r="R1656" s="1" t="s">
        <v>20842</v>
      </c>
      <c r="S1656" s="2" t="s">
        <v>20843</v>
      </c>
    </row>
    <row r="1657" customFormat="false" ht="13.15" hidden="false" customHeight="true" outlineLevel="0" collapsed="false">
      <c r="A1657" s="1" t="s">
        <v>20844</v>
      </c>
      <c r="B1657" s="2" t="s">
        <v>20658</v>
      </c>
      <c r="C1657" s="1" t="s">
        <v>20845</v>
      </c>
      <c r="D1657" s="1" t="str">
        <f aca="false">IF(C1657="","",C1657)</f>
        <v>periodicity</v>
      </c>
      <c r="E1657" s="1" t="s">
        <v>20846</v>
      </c>
      <c r="F1657" s="1" t="s">
        <v>20846</v>
      </c>
      <c r="G1657" s="1" t="s">
        <v>20847</v>
      </c>
      <c r="H1657" s="1" t="s">
        <v>20848</v>
      </c>
      <c r="I1657" s="1" t="s">
        <v>20849</v>
      </c>
      <c r="J1657" s="1" t="s">
        <v>20849</v>
      </c>
      <c r="K1657" s="1" t="s">
        <v>20850</v>
      </c>
      <c r="M1657" s="1" t="s">
        <v>20851</v>
      </c>
      <c r="O1657" s="7" t="s">
        <v>20852</v>
      </c>
      <c r="P1657" s="1" t="s">
        <v>20853</v>
      </c>
      <c r="Q1657" s="1" t="s">
        <v>20854</v>
      </c>
      <c r="R1657" s="1" t="s">
        <v>20855</v>
      </c>
      <c r="S1657" s="1" t="s">
        <v>20856</v>
      </c>
    </row>
    <row r="1658" customFormat="false" ht="13.15" hidden="false" customHeight="true" outlineLevel="0" collapsed="false">
      <c r="A1658" s="1" t="s">
        <v>20857</v>
      </c>
      <c r="B1658" s="2" t="s">
        <v>20658</v>
      </c>
      <c r="C1658" s="1" t="s">
        <v>20858</v>
      </c>
      <c r="D1658" s="1" t="str">
        <f aca="false">IF(C1658="","",C1658)</f>
        <v>periodic</v>
      </c>
      <c r="E1658" s="1" t="s">
        <v>20859</v>
      </c>
      <c r="F1658" s="1" t="s">
        <v>20859</v>
      </c>
      <c r="G1658" s="1" t="s">
        <v>20860</v>
      </c>
      <c r="H1658" s="1" t="s">
        <v>20861</v>
      </c>
      <c r="I1658" s="1" t="s">
        <v>6881</v>
      </c>
      <c r="J1658" s="1" t="s">
        <v>20862</v>
      </c>
      <c r="K1658" s="1" t="s">
        <v>20863</v>
      </c>
      <c r="M1658" s="1" t="s">
        <v>20864</v>
      </c>
      <c r="O1658" s="7" t="s">
        <v>20865</v>
      </c>
      <c r="P1658" s="1" t="s">
        <v>20866</v>
      </c>
      <c r="Q1658" s="1" t="s">
        <v>20867</v>
      </c>
      <c r="R1658" s="1" t="s">
        <v>20868</v>
      </c>
    </row>
    <row r="1659" customFormat="false" ht="13.15" hidden="false" customHeight="true" outlineLevel="0" collapsed="false">
      <c r="A1659" s="16" t="s">
        <v>20869</v>
      </c>
      <c r="B1659" s="2" t="s">
        <v>20658</v>
      </c>
      <c r="C1659" s="1" t="s">
        <v>20834</v>
      </c>
      <c r="D1659" s="1" t="str">
        <f aca="false">IF(C1659="","",C1659)</f>
        <v>end time</v>
      </c>
      <c r="E1659" s="1" t="s">
        <v>1371</v>
      </c>
      <c r="F1659" s="1" t="s">
        <v>1371</v>
      </c>
      <c r="G1659" s="1" t="s">
        <v>20835</v>
      </c>
      <c r="H1659" s="1" t="s">
        <v>20836</v>
      </c>
      <c r="I1659" s="1" t="s">
        <v>1375</v>
      </c>
      <c r="J1659" s="1" t="s">
        <v>1375</v>
      </c>
      <c r="K1659" s="1" t="s">
        <v>20837</v>
      </c>
      <c r="M1659" s="1" t="s">
        <v>20838</v>
      </c>
      <c r="O1659" s="7" t="s">
        <v>20870</v>
      </c>
      <c r="P1659" s="1" t="s">
        <v>20840</v>
      </c>
      <c r="Q1659" s="1" t="s">
        <v>20841</v>
      </c>
      <c r="R1659" s="1" t="s">
        <v>20842</v>
      </c>
      <c r="S1659" s="1" t="s">
        <v>20871</v>
      </c>
    </row>
    <row r="1660" customFormat="false" ht="13.15" hidden="false" customHeight="true" outlineLevel="0" collapsed="false">
      <c r="A1660" s="16" t="s">
        <v>20872</v>
      </c>
      <c r="B1660" s="2" t="s">
        <v>20658</v>
      </c>
      <c r="C1660" s="1" t="s">
        <v>20873</v>
      </c>
      <c r="D1660" s="1" t="str">
        <f aca="false">IF(C1660="","",C1660)</f>
        <v>start time</v>
      </c>
      <c r="E1660" s="1" t="s">
        <v>20874</v>
      </c>
      <c r="F1660" s="1" t="s">
        <v>20874</v>
      </c>
      <c r="G1660" s="1" t="s">
        <v>20875</v>
      </c>
      <c r="H1660" s="1" t="s">
        <v>20876</v>
      </c>
      <c r="I1660" s="1" t="s">
        <v>20877</v>
      </c>
      <c r="J1660" s="1" t="s">
        <v>20877</v>
      </c>
      <c r="K1660" s="1" t="s">
        <v>20878</v>
      </c>
      <c r="M1660" s="1" t="s">
        <v>20879</v>
      </c>
      <c r="O1660" s="7" t="s">
        <v>20880</v>
      </c>
      <c r="P1660" s="1" t="s">
        <v>20881</v>
      </c>
      <c r="Q1660" s="1" t="s">
        <v>20882</v>
      </c>
      <c r="R1660" s="1" t="s">
        <v>20883</v>
      </c>
      <c r="S1660" s="1" t="s">
        <v>20884</v>
      </c>
    </row>
    <row r="1661" customFormat="false" ht="13.15" hidden="false" customHeight="true" outlineLevel="0" collapsed="false">
      <c r="A1661" s="1" t="s">
        <v>20885</v>
      </c>
      <c r="B1661" s="2" t="s">
        <v>20658</v>
      </c>
      <c r="C1661" s="1" t="s">
        <v>20886</v>
      </c>
      <c r="D1661" s="1" t="str">
        <f aca="false">IF(C1661="","",C1661)</f>
        <v>other attendees</v>
      </c>
      <c r="E1661" s="1" t="s">
        <v>20887</v>
      </c>
      <c r="F1661" s="1" t="s">
        <v>20887</v>
      </c>
      <c r="G1661" s="1" t="s">
        <v>20888</v>
      </c>
      <c r="H1661" s="1" t="s">
        <v>20889</v>
      </c>
      <c r="I1661" s="1" t="s">
        <v>20890</v>
      </c>
      <c r="J1661" s="1" t="s">
        <v>20890</v>
      </c>
      <c r="K1661" s="1" t="s">
        <v>1088</v>
      </c>
      <c r="L1661" s="7" t="s">
        <v>1089</v>
      </c>
      <c r="M1661" s="1" t="s">
        <v>20891</v>
      </c>
      <c r="O1661" s="7" t="s">
        <v>20892</v>
      </c>
      <c r="P1661" s="1" t="s">
        <v>20893</v>
      </c>
      <c r="Q1661" s="1" t="s">
        <v>20894</v>
      </c>
      <c r="R1661" s="1" t="s">
        <v>20895</v>
      </c>
      <c r="S1661" s="1" t="s">
        <v>20896</v>
      </c>
    </row>
    <row r="1662" customFormat="false" ht="13.15" hidden="false" customHeight="true" outlineLevel="0" collapsed="false">
      <c r="A1662" s="1" t="s">
        <v>20897</v>
      </c>
      <c r="B1662" s="2" t="s">
        <v>20658</v>
      </c>
      <c r="C1662" s="1" t="s">
        <v>20898</v>
      </c>
      <c r="D1662" s="1" t="str">
        <f aca="false">IF(C1662="","",C1662)</f>
        <v>period</v>
      </c>
      <c r="E1662" s="1" t="s">
        <v>20899</v>
      </c>
      <c r="F1662" s="1" t="s">
        <v>20899</v>
      </c>
      <c r="G1662" s="1" t="s">
        <v>20900</v>
      </c>
      <c r="H1662" s="1" t="s">
        <v>20901</v>
      </c>
      <c r="I1662" s="1" t="s">
        <v>20849</v>
      </c>
      <c r="J1662" s="1" t="s">
        <v>20849</v>
      </c>
      <c r="K1662" s="1" t="s">
        <v>20902</v>
      </c>
      <c r="M1662" s="1" t="s">
        <v>20903</v>
      </c>
      <c r="O1662" s="7" t="s">
        <v>1407</v>
      </c>
      <c r="P1662" s="1" t="s">
        <v>20904</v>
      </c>
      <c r="Q1662" s="1" t="s">
        <v>20905</v>
      </c>
      <c r="R1662" s="1" t="s">
        <v>20906</v>
      </c>
      <c r="S1662" s="1" t="s">
        <v>20907</v>
      </c>
    </row>
    <row r="1663" customFormat="false" ht="13.15" hidden="false" customHeight="true" outlineLevel="0" collapsed="false">
      <c r="A1663" s="16" t="s">
        <v>20908</v>
      </c>
      <c r="B1663" s="2" t="s">
        <v>20658</v>
      </c>
      <c r="C1663" s="1" t="s">
        <v>1452</v>
      </c>
      <c r="D1663" s="1" t="str">
        <f aca="false">IF(C1663="","",C1663)</f>
        <v>end date</v>
      </c>
      <c r="E1663" s="1" t="s">
        <v>1356</v>
      </c>
      <c r="F1663" s="1" t="s">
        <v>1356</v>
      </c>
      <c r="G1663" s="1" t="s">
        <v>1454</v>
      </c>
      <c r="H1663" s="1" t="s">
        <v>20909</v>
      </c>
      <c r="I1663" s="1" t="s">
        <v>1360</v>
      </c>
      <c r="J1663" s="1" t="s">
        <v>1360</v>
      </c>
      <c r="K1663" s="1" t="s">
        <v>20910</v>
      </c>
      <c r="M1663" s="1" t="s">
        <v>1458</v>
      </c>
      <c r="O1663" s="7" t="s">
        <v>1459</v>
      </c>
      <c r="P1663" s="1" t="s">
        <v>1460</v>
      </c>
      <c r="Q1663" s="1" t="s">
        <v>1461</v>
      </c>
      <c r="R1663" s="1" t="s">
        <v>1367</v>
      </c>
      <c r="S1663" s="2" t="s">
        <v>20911</v>
      </c>
    </row>
    <row r="1664" customFormat="false" ht="13.15" hidden="false" customHeight="true" outlineLevel="0" collapsed="false">
      <c r="A1664" s="1" t="s">
        <v>20912</v>
      </c>
      <c r="B1664" s="2" t="s">
        <v>20658</v>
      </c>
      <c r="C1664" s="1" t="s">
        <v>20913</v>
      </c>
      <c r="D1664" s="1" t="str">
        <f aca="false">IF(C1664="","",C1664)</f>
        <v>only on open days</v>
      </c>
      <c r="E1664" s="1" t="s">
        <v>20914</v>
      </c>
      <c r="F1664" s="1" t="s">
        <v>20914</v>
      </c>
      <c r="G1664" s="1" t="s">
        <v>20915</v>
      </c>
      <c r="H1664" s="1" t="s">
        <v>20916</v>
      </c>
      <c r="I1664" s="1" t="s">
        <v>20917</v>
      </c>
      <c r="J1664" s="1" t="s">
        <v>20918</v>
      </c>
      <c r="K1664" s="1" t="s">
        <v>20919</v>
      </c>
      <c r="M1664" s="1" t="s">
        <v>20920</v>
      </c>
      <c r="O1664" s="7" t="s">
        <v>20921</v>
      </c>
      <c r="P1664" s="1" t="s">
        <v>20922</v>
      </c>
      <c r="Q1664" s="1" t="s">
        <v>20923</v>
      </c>
      <c r="R1664" s="1" t="s">
        <v>20924</v>
      </c>
      <c r="S1664" s="2" t="s">
        <v>6623</v>
      </c>
    </row>
    <row r="1665" customFormat="false" ht="13.15" hidden="false" customHeight="true" outlineLevel="0" collapsed="false">
      <c r="A1665" s="16" t="s">
        <v>20925</v>
      </c>
      <c r="B1665" s="2" t="s">
        <v>20658</v>
      </c>
      <c r="C1665" s="1" t="s">
        <v>3075</v>
      </c>
      <c r="D1665" s="1" t="str">
        <f aca="false">IF(C1665="","",C1665)</f>
        <v>start date</v>
      </c>
      <c r="E1665" s="1" t="s">
        <v>20926</v>
      </c>
      <c r="F1665" s="1" t="s">
        <v>20926</v>
      </c>
      <c r="G1665" s="1" t="s">
        <v>3077</v>
      </c>
      <c r="H1665" s="1" t="s">
        <v>20927</v>
      </c>
      <c r="I1665" s="1" t="s">
        <v>20928</v>
      </c>
      <c r="J1665" s="1" t="s">
        <v>3079</v>
      </c>
      <c r="K1665" s="1" t="s">
        <v>20929</v>
      </c>
      <c r="M1665" s="1" t="s">
        <v>3081</v>
      </c>
      <c r="O1665" s="7" t="s">
        <v>3082</v>
      </c>
      <c r="P1665" s="1" t="s">
        <v>20930</v>
      </c>
      <c r="Q1665" s="1" t="s">
        <v>3084</v>
      </c>
      <c r="R1665" s="1" t="s">
        <v>3085</v>
      </c>
      <c r="S1665" s="2" t="s">
        <v>18530</v>
      </c>
    </row>
    <row r="1666" customFormat="false" ht="13.15" hidden="false" customHeight="true" outlineLevel="0" collapsed="false">
      <c r="A1666" s="1" t="s">
        <v>20931</v>
      </c>
      <c r="B1666" s="2" t="s">
        <v>20658</v>
      </c>
      <c r="C1666" s="1" t="s">
        <v>20932</v>
      </c>
      <c r="D1666" s="1" t="str">
        <f aca="false">IF(C1666="","",C1666)</f>
        <v>occurrences</v>
      </c>
      <c r="E1666" s="1" t="s">
        <v>20932</v>
      </c>
      <c r="F1666" s="1" t="s">
        <v>20932</v>
      </c>
      <c r="G1666" s="1" t="s">
        <v>20933</v>
      </c>
      <c r="H1666" s="1" t="s">
        <v>20934</v>
      </c>
      <c r="I1666" s="1" t="s">
        <v>20935</v>
      </c>
      <c r="J1666" s="1" t="s">
        <v>20935</v>
      </c>
      <c r="K1666" s="1" t="s">
        <v>20936</v>
      </c>
      <c r="M1666" s="1" t="s">
        <v>20937</v>
      </c>
      <c r="O1666" s="7" t="s">
        <v>20938</v>
      </c>
      <c r="P1666" s="1" t="s">
        <v>20939</v>
      </c>
      <c r="Q1666" s="1" t="s">
        <v>20940</v>
      </c>
      <c r="R1666" s="1" t="s">
        <v>20941</v>
      </c>
      <c r="S1666" s="2" t="s">
        <v>20223</v>
      </c>
    </row>
    <row r="1667" customFormat="false" ht="13.15" hidden="false" customHeight="true" outlineLevel="0" collapsed="false">
      <c r="A1667" s="1" t="s">
        <v>20942</v>
      </c>
      <c r="B1667" s="2" t="s">
        <v>20658</v>
      </c>
      <c r="C1667" s="1" t="s">
        <v>20943</v>
      </c>
      <c r="D1667" s="1" t="str">
        <f aca="false">IF(C1667="","",C1667)</f>
        <v>occurrence</v>
      </c>
      <c r="E1667" s="1" t="s">
        <v>20943</v>
      </c>
      <c r="F1667" s="1" t="s">
        <v>20943</v>
      </c>
      <c r="G1667" s="1" t="s">
        <v>20944</v>
      </c>
      <c r="H1667" s="1" t="s">
        <v>20945</v>
      </c>
      <c r="I1667" s="1" t="s">
        <v>20946</v>
      </c>
      <c r="J1667" s="1" t="s">
        <v>20946</v>
      </c>
      <c r="K1667" s="1" t="s">
        <v>20947</v>
      </c>
      <c r="M1667" s="1" t="s">
        <v>20948</v>
      </c>
      <c r="O1667" s="7" t="s">
        <v>20938</v>
      </c>
      <c r="P1667" s="1" t="s">
        <v>20949</v>
      </c>
      <c r="Q1667" s="1" t="s">
        <v>20950</v>
      </c>
      <c r="R1667" s="1" t="s">
        <v>20951</v>
      </c>
      <c r="S1667" s="2" t="s">
        <v>1651</v>
      </c>
    </row>
    <row r="1668" customFormat="false" ht="13.15" hidden="false" customHeight="true" outlineLevel="0" collapsed="false">
      <c r="A1668" s="1" t="s">
        <v>20952</v>
      </c>
      <c r="B1668" s="2" t="s">
        <v>20658</v>
      </c>
      <c r="C1668" s="1" t="s">
        <v>20953</v>
      </c>
      <c r="D1668" s="1" t="str">
        <f aca="false">C1668</f>
        <v>photo</v>
      </c>
      <c r="E1668" s="1" t="s">
        <v>20953</v>
      </c>
      <c r="F1668" s="1" t="s">
        <v>20953</v>
      </c>
      <c r="G1668" s="1" t="s">
        <v>20954</v>
      </c>
      <c r="H1668" s="1" t="s">
        <v>20954</v>
      </c>
      <c r="I1668" s="1" t="s">
        <v>8544</v>
      </c>
      <c r="J1668" s="1" t="s">
        <v>8544</v>
      </c>
      <c r="K1668" s="1" t="s">
        <v>20955</v>
      </c>
      <c r="M1668" s="1" t="s">
        <v>8544</v>
      </c>
      <c r="O1668" s="7" t="s">
        <v>20956</v>
      </c>
      <c r="P1668" s="1" t="s">
        <v>20957</v>
      </c>
      <c r="Q1668" s="1" t="s">
        <v>20955</v>
      </c>
      <c r="R1668" s="1" t="s">
        <v>8544</v>
      </c>
      <c r="S1668" s="2" t="s">
        <v>4814</v>
      </c>
    </row>
    <row r="1669" customFormat="false" ht="13.15" hidden="false" customHeight="true" outlineLevel="0" collapsed="false">
      <c r="A1669" s="1" t="s">
        <v>20958</v>
      </c>
      <c r="B1669" s="2" t="s">
        <v>20658</v>
      </c>
      <c r="C1669" s="1" t="s">
        <v>20873</v>
      </c>
      <c r="D1669" s="1" t="str">
        <f aca="false">IF(C1669="","",C1669)</f>
        <v>start time</v>
      </c>
      <c r="E1669" s="1" t="s">
        <v>20874</v>
      </c>
      <c r="F1669" s="1" t="s">
        <v>20874</v>
      </c>
      <c r="G1669" s="1" t="s">
        <v>20875</v>
      </c>
      <c r="H1669" s="1" t="s">
        <v>20876</v>
      </c>
      <c r="I1669" s="1" t="s">
        <v>20959</v>
      </c>
      <c r="J1669" s="1" t="s">
        <v>20877</v>
      </c>
      <c r="K1669" s="1" t="s">
        <v>20878</v>
      </c>
      <c r="M1669" s="1" t="s">
        <v>20879</v>
      </c>
      <c r="O1669" s="7" t="s">
        <v>20960</v>
      </c>
      <c r="P1669" s="1" t="s">
        <v>20881</v>
      </c>
      <c r="Q1669" s="1" t="s">
        <v>20882</v>
      </c>
      <c r="R1669" s="1" t="s">
        <v>20883</v>
      </c>
      <c r="S1669" s="2" t="s">
        <v>20961</v>
      </c>
    </row>
    <row r="1670" customFormat="false" ht="13.15" hidden="false" customHeight="true" outlineLevel="0" collapsed="false">
      <c r="A1670" s="1" t="s">
        <v>20962</v>
      </c>
      <c r="B1670" s="2" t="s">
        <v>20658</v>
      </c>
      <c r="C1670" s="1" t="s">
        <v>20963</v>
      </c>
      <c r="D1670" s="1" t="str">
        <f aca="false">IF(C1670="","",C1670)</f>
        <v>time</v>
      </c>
      <c r="E1670" s="1" t="s">
        <v>4654</v>
      </c>
      <c r="F1670" s="1" t="s">
        <v>4654</v>
      </c>
      <c r="G1670" s="1" t="s">
        <v>20964</v>
      </c>
      <c r="H1670" s="1" t="s">
        <v>4656</v>
      </c>
      <c r="I1670" s="1" t="s">
        <v>4657</v>
      </c>
      <c r="J1670" s="1" t="s">
        <v>4657</v>
      </c>
      <c r="K1670" s="1" t="s">
        <v>20965</v>
      </c>
      <c r="M1670" s="1" t="s">
        <v>20966</v>
      </c>
      <c r="O1670" s="7" t="s">
        <v>4661</v>
      </c>
      <c r="P1670" s="1" t="s">
        <v>4662</v>
      </c>
      <c r="Q1670" s="1" t="s">
        <v>4658</v>
      </c>
      <c r="R1670" s="1" t="s">
        <v>20967</v>
      </c>
      <c r="S1670" s="1" t="s">
        <v>20968</v>
      </c>
    </row>
    <row r="1671" customFormat="false" ht="13.15" hidden="false" customHeight="true" outlineLevel="0" collapsed="false">
      <c r="A1671" s="1" t="s">
        <v>20969</v>
      </c>
      <c r="B1671" s="2" t="s">
        <v>20658</v>
      </c>
      <c r="C1671" s="1" t="s">
        <v>20970</v>
      </c>
      <c r="D1671" s="1" t="str">
        <f aca="false">C1671</f>
        <v>you don't have rights to create this item</v>
      </c>
      <c r="E1671" s="1" t="s">
        <v>20971</v>
      </c>
      <c r="F1671" s="1" t="s">
        <v>20972</v>
      </c>
      <c r="G1671" s="1" t="s">
        <v>20973</v>
      </c>
      <c r="H1671" s="1" t="s">
        <v>20974</v>
      </c>
      <c r="I1671" s="1" t="s">
        <v>20975</v>
      </c>
      <c r="J1671" s="1" t="s">
        <v>20976</v>
      </c>
      <c r="K1671" s="1" t="s">
        <v>20977</v>
      </c>
      <c r="M1671" s="1" t="s">
        <v>20978</v>
      </c>
      <c r="O1671" s="7" t="s">
        <v>20979</v>
      </c>
      <c r="P1671" s="1" t="s">
        <v>20980</v>
      </c>
      <c r="Q1671" s="1" t="s">
        <v>20981</v>
      </c>
      <c r="R1671" s="1" t="s">
        <v>20982</v>
      </c>
      <c r="S1671" s="1" t="s">
        <v>20983</v>
      </c>
    </row>
    <row r="1672" customFormat="false" ht="13.15" hidden="false" customHeight="true" outlineLevel="0" collapsed="false">
      <c r="A1672" s="1" t="s">
        <v>20984</v>
      </c>
      <c r="B1672" s="2" t="s">
        <v>20658</v>
      </c>
      <c r="C1672" s="1" t="s">
        <v>20985</v>
      </c>
      <c r="D1672" s="1" t="str">
        <f aca="false">C1672</f>
        <v>you don't have rights to delete this item</v>
      </c>
      <c r="E1672" s="1" t="s">
        <v>20986</v>
      </c>
      <c r="F1672" s="1" t="s">
        <v>20987</v>
      </c>
      <c r="G1672" s="1" t="s">
        <v>20988</v>
      </c>
      <c r="H1672" s="1" t="s">
        <v>20989</v>
      </c>
      <c r="I1672" s="1" t="s">
        <v>20975</v>
      </c>
      <c r="J1672" s="1" t="s">
        <v>20990</v>
      </c>
      <c r="K1672" s="1" t="s">
        <v>20991</v>
      </c>
      <c r="M1672" s="1" t="s">
        <v>20992</v>
      </c>
      <c r="O1672" s="7" t="s">
        <v>20993</v>
      </c>
      <c r="P1672" s="1" t="s">
        <v>20994</v>
      </c>
      <c r="Q1672" s="1" t="s">
        <v>20995</v>
      </c>
      <c r="R1672" s="1" t="s">
        <v>20996</v>
      </c>
      <c r="S1672" s="2" t="s">
        <v>20997</v>
      </c>
    </row>
    <row r="1673" customFormat="false" ht="13.15" hidden="false" customHeight="true" outlineLevel="0" collapsed="false">
      <c r="A1673" s="1" t="s">
        <v>20998</v>
      </c>
      <c r="B1673" s="2" t="s">
        <v>20658</v>
      </c>
      <c r="C1673" s="14" t="s">
        <v>20999</v>
      </c>
      <c r="D1673" s="14" t="str">
        <f aca="false">IF(C1673="","",C1673)</f>
        <v>&lt;b&gt;ERROR - Provided file type and selected file format do not match&lt;/b&gt;&lt;br/&gt;Import aborted</v>
      </c>
      <c r="E1673" s="14" t="s">
        <v>21000</v>
      </c>
      <c r="F1673" s="14" t="s">
        <v>21000</v>
      </c>
      <c r="G1673" s="14" t="s">
        <v>21001</v>
      </c>
      <c r="H1673" s="14" t="s">
        <v>21002</v>
      </c>
      <c r="I1673" s="14" t="s">
        <v>21003</v>
      </c>
      <c r="J1673" s="14" t="s">
        <v>21004</v>
      </c>
      <c r="K1673" s="1" t="s">
        <v>21005</v>
      </c>
      <c r="M1673" s="1" t="s">
        <v>21006</v>
      </c>
      <c r="O1673" s="6" t="s">
        <v>21007</v>
      </c>
      <c r="P1673" s="1" t="s">
        <v>20999</v>
      </c>
      <c r="Q1673" s="1" t="s">
        <v>21008</v>
      </c>
      <c r="R1673" s="1" t="s">
        <v>21009</v>
      </c>
      <c r="S1673" s="2" t="s">
        <v>21010</v>
      </c>
    </row>
    <row r="1674" customFormat="false" ht="13.15" hidden="false" customHeight="true" outlineLevel="0" collapsed="false">
      <c r="A1674" s="1" t="s">
        <v>21011</v>
      </c>
      <c r="B1674" s="2" t="s">
        <v>20658</v>
      </c>
      <c r="C1674" s="1" t="s">
        <v>21012</v>
      </c>
      <c r="D1674" s="1" t="str">
        <f aca="false">C1674</f>
        <v>you don't have rights to update this item</v>
      </c>
      <c r="E1674" s="1" t="s">
        <v>21013</v>
      </c>
      <c r="F1674" s="1" t="s">
        <v>21014</v>
      </c>
      <c r="G1674" s="1" t="s">
        <v>21015</v>
      </c>
      <c r="H1674" s="1" t="s">
        <v>21016</v>
      </c>
      <c r="I1674" s="1" t="s">
        <v>21017</v>
      </c>
      <c r="J1674" s="1" t="s">
        <v>21018</v>
      </c>
      <c r="K1674" s="1" t="s">
        <v>21019</v>
      </c>
      <c r="M1674" s="1" t="s">
        <v>21020</v>
      </c>
      <c r="O1674" s="7" t="s">
        <v>21021</v>
      </c>
      <c r="P1674" s="1" t="s">
        <v>21012</v>
      </c>
      <c r="Q1674" s="1" t="s">
        <v>21022</v>
      </c>
      <c r="R1674" s="1" t="s">
        <v>21023</v>
      </c>
      <c r="S1674" s="2" t="s">
        <v>21024</v>
      </c>
    </row>
    <row r="1675" customFormat="false" ht="13.15" hidden="false" customHeight="true" outlineLevel="0" collapsed="false">
      <c r="A1675" s="1" t="s">
        <v>21025</v>
      </c>
      <c r="B1675" s="2" t="s">
        <v>20658</v>
      </c>
      <c r="C1675" s="1" t="s">
        <v>21026</v>
      </c>
      <c r="D1675" s="1" t="str">
        <f aca="false">C1675</f>
        <v>the workflow does not allow you to move this item to this status</v>
      </c>
      <c r="E1675" s="1" t="s">
        <v>21027</v>
      </c>
      <c r="F1675" s="1" t="s">
        <v>21028</v>
      </c>
      <c r="G1675" s="1" t="s">
        <v>21029</v>
      </c>
      <c r="H1675" s="1" t="s">
        <v>21030</v>
      </c>
      <c r="I1675" s="1" t="s">
        <v>21031</v>
      </c>
      <c r="J1675" s="1" t="s">
        <v>21032</v>
      </c>
      <c r="K1675" s="1" t="s">
        <v>21033</v>
      </c>
      <c r="M1675" s="1" t="s">
        <v>21034</v>
      </c>
      <c r="O1675" s="7" t="s">
        <v>21035</v>
      </c>
      <c r="P1675" s="1" t="s">
        <v>21026</v>
      </c>
      <c r="Q1675" s="1" t="s">
        <v>21036</v>
      </c>
      <c r="R1675" s="1" t="s">
        <v>21037</v>
      </c>
      <c r="S1675" s="1" t="s">
        <v>19867</v>
      </c>
    </row>
    <row r="1676" customFormat="false" ht="13.15" hidden="false" customHeight="true" outlineLevel="0" collapsed="false">
      <c r="A1676" s="1" t="s">
        <v>21038</v>
      </c>
      <c r="B1676" s="2" t="s">
        <v>20658</v>
      </c>
      <c r="C1676" s="1" t="s">
        <v>21039</v>
      </c>
      <c r="D1676" s="1" t="str">
        <f aca="false">IF(C1676="","",C1676)</f>
        <v>Delay (in seconds) to check incoming emails, to store reply as notes</v>
      </c>
      <c r="E1676" s="1" t="s">
        <v>21040</v>
      </c>
      <c r="F1676" s="1" t="s">
        <v>21041</v>
      </c>
      <c r="G1676" s="1" t="s">
        <v>21042</v>
      </c>
      <c r="H1676" s="1" t="s">
        <v>21043</v>
      </c>
      <c r="I1676" s="1" t="s">
        <v>21044</v>
      </c>
      <c r="J1676" s="1" t="s">
        <v>21045</v>
      </c>
      <c r="K1676" s="1" t="s">
        <v>21046</v>
      </c>
      <c r="M1676" s="1" t="s">
        <v>21047</v>
      </c>
      <c r="O1676" s="7" t="s">
        <v>21048</v>
      </c>
      <c r="P1676" s="1" t="s">
        <v>21039</v>
      </c>
      <c r="Q1676" s="1" t="s">
        <v>21049</v>
      </c>
      <c r="R1676" s="1" t="s">
        <v>21050</v>
      </c>
      <c r="S1676" s="2" t="s">
        <v>21051</v>
      </c>
    </row>
    <row r="1677" customFormat="false" ht="13.15" hidden="false" customHeight="true" outlineLevel="0" collapsed="false">
      <c r="A1677" s="1" t="s">
        <v>21052</v>
      </c>
      <c r="B1677" s="2" t="s">
        <v>20658</v>
      </c>
      <c r="C1677" s="1" t="s">
        <v>16186</v>
      </c>
      <c r="D1677" s="1" t="str">
        <f aca="false">IF(C1677="","",C1677)</f>
        <v>IMAP host connection string to check email input, for instance : {imap.gmail.com:993/imap/ssl}INBOX</v>
      </c>
      <c r="E1677" s="1" t="s">
        <v>21053</v>
      </c>
      <c r="F1677" s="1" t="s">
        <v>21054</v>
      </c>
      <c r="G1677" s="1" t="s">
        <v>21055</v>
      </c>
      <c r="H1677" s="1" t="s">
        <v>21056</v>
      </c>
      <c r="I1677" s="1" t="s">
        <v>21057</v>
      </c>
      <c r="J1677" s="1" t="s">
        <v>21058</v>
      </c>
      <c r="K1677" s="1" t="s">
        <v>21059</v>
      </c>
      <c r="M1677" s="1" t="s">
        <v>21060</v>
      </c>
      <c r="O1677" s="7" t="s">
        <v>21061</v>
      </c>
      <c r="P1677" s="1" t="s">
        <v>16186</v>
      </c>
      <c r="Q1677" s="1" t="s">
        <v>21062</v>
      </c>
      <c r="R1677" s="1" t="s">
        <v>21063</v>
      </c>
      <c r="S1677" s="2" t="s">
        <v>21064</v>
      </c>
    </row>
    <row r="1678" customFormat="false" ht="13.15" hidden="false" customHeight="true" outlineLevel="0" collapsed="false">
      <c r="A1678" s="1" t="s">
        <v>21065</v>
      </c>
      <c r="B1678" s="2" t="s">
        <v>20658</v>
      </c>
      <c r="C1678" s="1" t="s">
        <v>21066</v>
      </c>
      <c r="D1678" s="1" t="str">
        <f aca="false">IF(C1678="","",C1678)</f>
        <v>IMAP password to check email input</v>
      </c>
      <c r="E1678" s="1" t="s">
        <v>21067</v>
      </c>
      <c r="F1678" s="1" t="s">
        <v>21068</v>
      </c>
      <c r="G1678" s="1" t="s">
        <v>21069</v>
      </c>
      <c r="H1678" s="1" t="s">
        <v>21070</v>
      </c>
      <c r="I1678" s="1" t="s">
        <v>21071</v>
      </c>
      <c r="J1678" s="1" t="s">
        <v>21072</v>
      </c>
      <c r="K1678" s="1" t="s">
        <v>21073</v>
      </c>
      <c r="M1678" s="1" t="s">
        <v>21074</v>
      </c>
      <c r="O1678" s="7" t="s">
        <v>21075</v>
      </c>
      <c r="P1678" s="1" t="s">
        <v>21066</v>
      </c>
      <c r="Q1678" s="1" t="s">
        <v>21076</v>
      </c>
      <c r="R1678" s="1" t="s">
        <v>21077</v>
      </c>
      <c r="S1678" s="2" t="s">
        <v>21078</v>
      </c>
    </row>
    <row r="1679" customFormat="false" ht="13.15" hidden="false" customHeight="true" outlineLevel="0" collapsed="false">
      <c r="A1679" s="1" t="s">
        <v>21079</v>
      </c>
      <c r="B1679" s="2" t="s">
        <v>20658</v>
      </c>
      <c r="C1679" s="1" t="s">
        <v>21080</v>
      </c>
      <c r="D1679" s="1" t="str">
        <f aca="false">IF(C1679="","",C1679)</f>
        <v>IMAP user to check email input</v>
      </c>
      <c r="E1679" s="1" t="s">
        <v>21081</v>
      </c>
      <c r="F1679" s="1" t="s">
        <v>21082</v>
      </c>
      <c r="G1679" s="1" t="s">
        <v>21083</v>
      </c>
      <c r="H1679" s="1" t="s">
        <v>21084</v>
      </c>
      <c r="I1679" s="1" t="s">
        <v>21085</v>
      </c>
      <c r="J1679" s="1" t="s">
        <v>21086</v>
      </c>
      <c r="K1679" s="1" t="s">
        <v>21087</v>
      </c>
      <c r="M1679" s="1" t="s">
        <v>21088</v>
      </c>
      <c r="O1679" s="7" t="s">
        <v>21089</v>
      </c>
      <c r="P1679" s="1" t="s">
        <v>21080</v>
      </c>
      <c r="Q1679" s="1" t="s">
        <v>21090</v>
      </c>
      <c r="R1679" s="1" t="s">
        <v>21091</v>
      </c>
      <c r="S1679" s="2" t="s">
        <v>21092</v>
      </c>
    </row>
    <row r="1680" customFormat="false" ht="13.15" hidden="false" customHeight="true" outlineLevel="0" collapsed="false">
      <c r="A1680" s="1" t="s">
        <v>21093</v>
      </c>
      <c r="B1680" s="2" t="s">
        <v>20658</v>
      </c>
      <c r="C1680" s="1" t="s">
        <v>21094</v>
      </c>
      <c r="D1680" s="1" t="str">
        <f aca="false">C1680</f>
        <v>print Gantt in old style if you face errors in Gantt printing - you will loose some fancy display such as dependencies but will gain stability</v>
      </c>
      <c r="E1680" s="1" t="s">
        <v>21095</v>
      </c>
      <c r="F1680" s="1" t="s">
        <v>21096</v>
      </c>
      <c r="G1680" s="1" t="s">
        <v>21097</v>
      </c>
      <c r="H1680" s="1" t="s">
        <v>21098</v>
      </c>
      <c r="I1680" s="1" t="s">
        <v>21099</v>
      </c>
      <c r="J1680" s="1" t="s">
        <v>21100</v>
      </c>
      <c r="K1680" s="1" t="s">
        <v>21101</v>
      </c>
      <c r="M1680" s="1" t="s">
        <v>21102</v>
      </c>
      <c r="O1680" s="7" t="s">
        <v>21103</v>
      </c>
      <c r="P1680" s="1" t="s">
        <v>21094</v>
      </c>
      <c r="Q1680" s="1" t="s">
        <v>21104</v>
      </c>
      <c r="R1680" s="1" t="s">
        <v>21105</v>
      </c>
      <c r="S1680" s="2" t="s">
        <v>5642</v>
      </c>
    </row>
    <row r="1681" customFormat="false" ht="13.15" hidden="false" customHeight="true" outlineLevel="0" collapsed="false">
      <c r="A1681" s="1" t="s">
        <v>21106</v>
      </c>
      <c r="B1681" s="2" t="s">
        <v>20658</v>
      </c>
      <c r="C1681" s="1" t="s">
        <v>21107</v>
      </c>
      <c r="D1681" s="1" t="str">
        <f aca="false">IF(C1681="","",C1681)</f>
        <v>resource entering real work in the future over the specified number of days will receive an alert</v>
      </c>
      <c r="E1681" s="1" t="s">
        <v>21108</v>
      </c>
      <c r="F1681" s="1" t="s">
        <v>21109</v>
      </c>
      <c r="G1681" s="1" t="s">
        <v>21110</v>
      </c>
      <c r="H1681" s="1" t="s">
        <v>21111</v>
      </c>
      <c r="I1681" s="1" t="s">
        <v>21112</v>
      </c>
      <c r="J1681" s="1" t="s">
        <v>21113</v>
      </c>
      <c r="K1681" s="1" t="s">
        <v>21114</v>
      </c>
      <c r="M1681" s="1" t="s">
        <v>21115</v>
      </c>
      <c r="O1681" s="7" t="s">
        <v>21116</v>
      </c>
      <c r="P1681" s="1" t="s">
        <v>21107</v>
      </c>
      <c r="Q1681" s="1" t="s">
        <v>21117</v>
      </c>
      <c r="R1681" s="1" t="s">
        <v>21118</v>
      </c>
      <c r="S1681" s="2" t="s">
        <v>21119</v>
      </c>
    </row>
    <row r="1682" customFormat="false" ht="13.15" hidden="false" customHeight="true" outlineLevel="0" collapsed="false">
      <c r="A1682" s="1" t="s">
        <v>21120</v>
      </c>
      <c r="B1682" s="2" t="s">
        <v>20658</v>
      </c>
      <c r="C1682" s="1" t="s">
        <v>21121</v>
      </c>
      <c r="D1682" s="1" t="str">
        <f aca="false">IF(C1682="","",C1682)</f>
        <v>Name of the sender of the email. Will also be used as name for reply to.</v>
      </c>
      <c r="E1682" s="1" t="s">
        <v>21122</v>
      </c>
      <c r="F1682" s="1" t="s">
        <v>21123</v>
      </c>
      <c r="G1682" s="1" t="s">
        <v>21124</v>
      </c>
      <c r="H1682" s="1" t="s">
        <v>21125</v>
      </c>
      <c r="I1682" s="1" t="s">
        <v>21126</v>
      </c>
      <c r="J1682" s="1" t="s">
        <v>21126</v>
      </c>
      <c r="K1682" s="1" t="s">
        <v>21127</v>
      </c>
      <c r="M1682" s="1" t="s">
        <v>21128</v>
      </c>
      <c r="O1682" s="7" t="s">
        <v>21129</v>
      </c>
      <c r="P1682" s="1" t="s">
        <v>21121</v>
      </c>
      <c r="Q1682" s="1" t="s">
        <v>21130</v>
      </c>
      <c r="R1682" s="1" t="s">
        <v>21131</v>
      </c>
      <c r="S1682" s="2" t="s">
        <v>21132</v>
      </c>
    </row>
    <row r="1683" customFormat="false" ht="13.15" hidden="false" customHeight="true" outlineLevel="0" collapsed="false">
      <c r="A1683" s="1" t="s">
        <v>21133</v>
      </c>
      <c r="B1683" s="2" t="s">
        <v>20658</v>
      </c>
      <c r="C1683" s="1" t="s">
        <v>17381</v>
      </c>
      <c r="D1683" s="1" t="str">
        <f aca="false">IF(C1683="","",C1683)</f>
        <v>Smtp login password</v>
      </c>
      <c r="E1683" s="1" t="s">
        <v>21134</v>
      </c>
      <c r="F1683" s="1" t="s">
        <v>21135</v>
      </c>
      <c r="G1683" s="1" t="s">
        <v>21136</v>
      </c>
      <c r="H1683" s="1" t="s">
        <v>21137</v>
      </c>
      <c r="I1683" s="1" t="s">
        <v>21138</v>
      </c>
      <c r="J1683" s="1" t="s">
        <v>21139</v>
      </c>
      <c r="K1683" s="1" t="s">
        <v>21140</v>
      </c>
      <c r="M1683" s="1" t="s">
        <v>21141</v>
      </c>
      <c r="O1683" s="7" t="s">
        <v>21142</v>
      </c>
      <c r="P1683" s="1" t="s">
        <v>17381</v>
      </c>
      <c r="Q1683" s="1" t="s">
        <v>21143</v>
      </c>
      <c r="R1683" s="1" t="s">
        <v>21144</v>
      </c>
      <c r="S1683" s="2" t="s">
        <v>21145</v>
      </c>
    </row>
    <row r="1684" customFormat="false" ht="13.15" hidden="false" customHeight="true" outlineLevel="0" collapsed="false">
      <c r="A1684" s="1" t="s">
        <v>21146</v>
      </c>
      <c r="B1684" s="2" t="s">
        <v>20658</v>
      </c>
      <c r="C1684" s="1" t="s">
        <v>21147</v>
      </c>
      <c r="D1684" s="1" t="str">
        <f aca="false">IF(C1684="","",C1684)</f>
        <v>Smtp login name. Mandatory for an authenticated connection to server.</v>
      </c>
      <c r="E1684" s="1" t="s">
        <v>21148</v>
      </c>
      <c r="F1684" s="1" t="s">
        <v>21149</v>
      </c>
      <c r="G1684" s="1" t="s">
        <v>21150</v>
      </c>
      <c r="H1684" s="1" t="s">
        <v>21151</v>
      </c>
      <c r="I1684" s="1" t="s">
        <v>21152</v>
      </c>
      <c r="J1684" s="1" t="s">
        <v>21153</v>
      </c>
      <c r="K1684" s="1" t="s">
        <v>21154</v>
      </c>
      <c r="M1684" s="1" t="s">
        <v>21155</v>
      </c>
      <c r="O1684" s="6" t="s">
        <v>21156</v>
      </c>
      <c r="P1684" s="1" t="s">
        <v>21157</v>
      </c>
      <c r="Q1684" s="1" t="s">
        <v>21158</v>
      </c>
      <c r="R1684" s="1" t="s">
        <v>21159</v>
      </c>
      <c r="S1684" s="1" t="s">
        <v>21160</v>
      </c>
    </row>
    <row r="1685" customFormat="false" ht="13.15" hidden="false" customHeight="true" outlineLevel="0" collapsed="false">
      <c r="A1685" s="1" t="s">
        <v>21161</v>
      </c>
      <c r="B1685" s="2" t="s">
        <v>20658</v>
      </c>
      <c r="C1685" s="1" t="s">
        <v>21162</v>
      </c>
      <c r="D1685" s="1" t="str">
        <f aca="false">C1685</f>
        <v>is the file downloaded with original uploaded file name (Yes) or with document reference formatted name (No) ?</v>
      </c>
      <c r="E1685" s="1" t="s">
        <v>21163</v>
      </c>
      <c r="F1685" s="1" t="s">
        <v>21164</v>
      </c>
      <c r="G1685" s="1" t="s">
        <v>21165</v>
      </c>
      <c r="H1685" s="1" t="s">
        <v>21166</v>
      </c>
      <c r="I1685" s="1" t="s">
        <v>21167</v>
      </c>
      <c r="J1685" s="1" t="s">
        <v>21168</v>
      </c>
      <c r="K1685" s="1" t="s">
        <v>21169</v>
      </c>
      <c r="M1685" s="1" t="s">
        <v>21170</v>
      </c>
      <c r="O1685" s="7" t="s">
        <v>21171</v>
      </c>
      <c r="P1685" s="1" t="s">
        <v>21162</v>
      </c>
      <c r="Q1685" s="1" t="s">
        <v>21172</v>
      </c>
      <c r="R1685" s="1" t="s">
        <v>21173</v>
      </c>
      <c r="S1685" s="1" t="s">
        <v>21174</v>
      </c>
    </row>
    <row r="1686" customFormat="false" ht="13.15" hidden="false" customHeight="true" outlineLevel="0" collapsed="false">
      <c r="A1686" s="1" t="s">
        <v>21175</v>
      </c>
      <c r="B1686" s="2" t="s">
        <v>20658</v>
      </c>
      <c r="C1686" s="1" t="s">
        <v>21176</v>
      </c>
      <c r="D1686" s="1" t="str">
        <f aca="false">C1686</f>
        <v>only responsible can enter some real work on ticket</v>
      </c>
      <c r="E1686" s="1" t="s">
        <v>21177</v>
      </c>
      <c r="F1686" s="1" t="s">
        <v>21178</v>
      </c>
      <c r="G1686" s="1" t="s">
        <v>21179</v>
      </c>
      <c r="H1686" s="1" t="s">
        <v>21180</v>
      </c>
      <c r="I1686" s="1" t="s">
        <v>21181</v>
      </c>
      <c r="J1686" s="1" t="s">
        <v>21182</v>
      </c>
      <c r="K1686" s="1" t="s">
        <v>21183</v>
      </c>
      <c r="M1686" s="1" t="s">
        <v>21184</v>
      </c>
      <c r="O1686" s="7" t="s">
        <v>21185</v>
      </c>
      <c r="P1686" s="1" t="s">
        <v>21176</v>
      </c>
      <c r="Q1686" s="1" t="s">
        <v>21186</v>
      </c>
      <c r="R1686" s="1" t="s">
        <v>21187</v>
      </c>
      <c r="S1686" s="2" t="s">
        <v>21188</v>
      </c>
    </row>
    <row r="1687" customFormat="false" ht="13.15" hidden="false" customHeight="true" outlineLevel="0" collapsed="false">
      <c r="A1687" s="1" t="s">
        <v>21189</v>
      </c>
      <c r="B1687" s="2" t="s">
        <v>20658</v>
      </c>
      <c r="C1687" s="1" t="s">
        <v>21190</v>
      </c>
      <c r="D1687" s="1" t="str">
        <f aca="false">C1687</f>
        <v>Multiple mode</v>
      </c>
      <c r="E1687" s="1" t="s">
        <v>21191</v>
      </c>
      <c r="F1687" s="1" t="s">
        <v>21191</v>
      </c>
      <c r="G1687" s="1" t="s">
        <v>21192</v>
      </c>
      <c r="H1687" s="1" t="s">
        <v>21193</v>
      </c>
      <c r="I1687" s="1" t="s">
        <v>21194</v>
      </c>
      <c r="J1687" s="1" t="s">
        <v>21194</v>
      </c>
      <c r="K1687" s="1" t="s">
        <v>21195</v>
      </c>
      <c r="M1687" s="1" t="s">
        <v>21196</v>
      </c>
      <c r="O1687" s="7" t="s">
        <v>21197</v>
      </c>
      <c r="P1687" s="1" t="s">
        <v>21198</v>
      </c>
      <c r="Q1687" s="1" t="s">
        <v>21199</v>
      </c>
      <c r="R1687" s="1" t="s">
        <v>21200</v>
      </c>
      <c r="S1687" s="2" t="s">
        <v>5677</v>
      </c>
    </row>
    <row r="1688" customFormat="false" ht="13.15" hidden="false" customHeight="true" outlineLevel="0" collapsed="false">
      <c r="A1688" s="1" t="s">
        <v>21201</v>
      </c>
      <c r="B1688" s="2" t="s">
        <v>20658</v>
      </c>
      <c r="C1688" s="1" t="s">
        <v>21202</v>
      </c>
      <c r="D1688" s="1" t="str">
        <f aca="false">IF(C1688="","",C1688)</f>
        <v>Periodic meetings</v>
      </c>
      <c r="E1688" s="1" t="s">
        <v>21203</v>
      </c>
      <c r="F1688" s="1" t="s">
        <v>21203</v>
      </c>
      <c r="G1688" s="1" t="s">
        <v>21204</v>
      </c>
      <c r="H1688" s="1" t="s">
        <v>21205</v>
      </c>
      <c r="I1688" s="1" t="s">
        <v>21206</v>
      </c>
      <c r="J1688" s="1" t="s">
        <v>21206</v>
      </c>
      <c r="K1688" s="2" t="s">
        <v>21207</v>
      </c>
      <c r="L1688" s="2"/>
      <c r="M1688" s="2" t="s">
        <v>21208</v>
      </c>
      <c r="N1688" s="2" t="s">
        <v>21209</v>
      </c>
      <c r="O1688" s="7" t="s">
        <v>21210</v>
      </c>
      <c r="P1688" s="2" t="s">
        <v>21211</v>
      </c>
      <c r="Q1688" s="2" t="s">
        <v>21212</v>
      </c>
      <c r="R1688" s="2" t="s">
        <v>21213</v>
      </c>
      <c r="S1688" s="2" t="s">
        <v>21214</v>
      </c>
    </row>
    <row r="1689" customFormat="false" ht="13.15" hidden="false" customHeight="true" outlineLevel="0" collapsed="false">
      <c r="A1689" s="1" t="s">
        <v>21215</v>
      </c>
      <c r="B1689" s="2" t="s">
        <v>20658</v>
      </c>
      <c r="C1689" s="1" t="s">
        <v>21216</v>
      </c>
      <c r="D1689" s="1" t="str">
        <f aca="false">IF(C1689="","",C1689)</f>
        <v>You entered real work in the future over the ${1} expected days. Do you confirm ?</v>
      </c>
      <c r="E1689" s="1" t="s">
        <v>21217</v>
      </c>
      <c r="F1689" s="1" t="s">
        <v>21218</v>
      </c>
      <c r="G1689" s="1" t="s">
        <v>21219</v>
      </c>
      <c r="H1689" s="1" t="s">
        <v>21220</v>
      </c>
      <c r="I1689" s="1" t="s">
        <v>21221</v>
      </c>
      <c r="J1689" s="1" t="s">
        <v>21222</v>
      </c>
      <c r="K1689" s="1" t="s">
        <v>21223</v>
      </c>
      <c r="M1689" s="1" t="s">
        <v>21224</v>
      </c>
      <c r="O1689" s="7" t="s">
        <v>21225</v>
      </c>
      <c r="P1689" s="1" t="s">
        <v>21216</v>
      </c>
      <c r="Q1689" s="1" t="s">
        <v>21226</v>
      </c>
      <c r="R1689" s="1" t="s">
        <v>21227</v>
      </c>
      <c r="S1689" s="1" t="s">
        <v>21228</v>
      </c>
    </row>
    <row r="1690" customFormat="false" ht="13.15" hidden="false" customHeight="true" outlineLevel="0" collapsed="false">
      <c r="A1690" s="1" t="s">
        <v>21229</v>
      </c>
      <c r="B1690" s="2" t="s">
        <v>20658</v>
      </c>
      <c r="C1690" s="1" t="s">
        <v>21230</v>
      </c>
      <c r="D1690" s="1" t="str">
        <f aca="false">IF(C1690="","",C1690)</f>
        <v>Note received from email</v>
      </c>
      <c r="E1690" s="1" t="s">
        <v>21231</v>
      </c>
      <c r="F1690" s="1" t="s">
        <v>21232</v>
      </c>
      <c r="G1690" s="1" t="s">
        <v>21233</v>
      </c>
      <c r="H1690" s="1" t="s">
        <v>21234</v>
      </c>
      <c r="I1690" s="1" t="s">
        <v>21235</v>
      </c>
      <c r="J1690" s="1" t="s">
        <v>21235</v>
      </c>
      <c r="K1690" s="1" t="s">
        <v>21236</v>
      </c>
      <c r="M1690" s="1" t="s">
        <v>21237</v>
      </c>
      <c r="O1690" s="7" t="s">
        <v>21238</v>
      </c>
      <c r="P1690" s="1" t="s">
        <v>21230</v>
      </c>
      <c r="Q1690" s="1" t="s">
        <v>21239</v>
      </c>
      <c r="R1690" s="1" t="s">
        <v>21240</v>
      </c>
      <c r="S1690" s="1" t="s">
        <v>21241</v>
      </c>
    </row>
    <row r="1691" customFormat="false" ht="13.15" hidden="false" customHeight="true" outlineLevel="0" collapsed="false">
      <c r="A1691" s="1" t="s">
        <v>21242</v>
      </c>
      <c r="B1691" s="2" t="s">
        <v>20658</v>
      </c>
      <c r="C1691" s="1" t="s">
        <v>21243</v>
      </c>
      <c r="D1691" s="1" t="str">
        <f aca="false">IF(C1691="","",C1691)</f>
        <v>email input check cron delay (in seconds)</v>
      </c>
      <c r="E1691" s="1" t="s">
        <v>21244</v>
      </c>
      <c r="F1691" s="1" t="s">
        <v>21245</v>
      </c>
      <c r="G1691" s="1" t="s">
        <v>21246</v>
      </c>
      <c r="H1691" s="1" t="s">
        <v>21247</v>
      </c>
      <c r="I1691" s="1" t="s">
        <v>21248</v>
      </c>
      <c r="J1691" s="1" t="s">
        <v>21249</v>
      </c>
      <c r="K1691" s="1" t="s">
        <v>21250</v>
      </c>
      <c r="M1691" s="1" t="s">
        <v>21251</v>
      </c>
      <c r="O1691" s="7" t="s">
        <v>21252</v>
      </c>
      <c r="P1691" s="1" t="s">
        <v>21243</v>
      </c>
      <c r="Q1691" s="1" t="s">
        <v>21253</v>
      </c>
      <c r="R1691" s="1" t="s">
        <v>21254</v>
      </c>
      <c r="S1691" s="2" t="s">
        <v>21255</v>
      </c>
    </row>
    <row r="1692" customFormat="false" ht="13.15" hidden="false" customHeight="true" outlineLevel="0" collapsed="false">
      <c r="A1692" s="1" t="s">
        <v>21256</v>
      </c>
      <c r="B1692" s="2" t="s">
        <v>20658</v>
      </c>
      <c r="C1692" s="1" t="s">
        <v>21257</v>
      </c>
      <c r="D1692" s="1" t="str">
        <f aca="false">IF(C1692="","",C1692)</f>
        <v>IMAP host to check email input</v>
      </c>
      <c r="E1692" s="1" t="s">
        <v>21258</v>
      </c>
      <c r="F1692" s="1" t="s">
        <v>21259</v>
      </c>
      <c r="G1692" s="1" t="s">
        <v>21260</v>
      </c>
      <c r="H1692" s="1" t="s">
        <v>21261</v>
      </c>
      <c r="I1692" s="1" t="s">
        <v>21262</v>
      </c>
      <c r="J1692" s="1" t="s">
        <v>21263</v>
      </c>
      <c r="K1692" s="1" t="s">
        <v>21264</v>
      </c>
      <c r="M1692" s="1" t="s">
        <v>21265</v>
      </c>
      <c r="O1692" s="7" t="s">
        <v>21266</v>
      </c>
      <c r="P1692" s="1" t="s">
        <v>21257</v>
      </c>
      <c r="Q1692" s="1" t="s">
        <v>21267</v>
      </c>
      <c r="R1692" s="1" t="s">
        <v>21268</v>
      </c>
      <c r="S1692" s="2" t="s">
        <v>21269</v>
      </c>
    </row>
    <row r="1693" customFormat="false" ht="13.15" hidden="false" customHeight="true" outlineLevel="0" collapsed="false">
      <c r="A1693" s="1" t="s">
        <v>21270</v>
      </c>
      <c r="B1693" s="2" t="s">
        <v>20658</v>
      </c>
      <c r="C1693" s="1" t="s">
        <v>21066</v>
      </c>
      <c r="D1693" s="1" t="str">
        <f aca="false">IF(C1693="","",C1693)</f>
        <v>IMAP password to check email input</v>
      </c>
      <c r="E1693" s="1" t="s">
        <v>21067</v>
      </c>
      <c r="F1693" s="1" t="s">
        <v>21271</v>
      </c>
      <c r="G1693" s="1" t="s">
        <v>21069</v>
      </c>
      <c r="H1693" s="1" t="s">
        <v>21272</v>
      </c>
      <c r="I1693" s="1" t="s">
        <v>21273</v>
      </c>
      <c r="J1693" s="1" t="s">
        <v>21274</v>
      </c>
      <c r="K1693" s="1" t="s">
        <v>21073</v>
      </c>
      <c r="M1693" s="1" t="s">
        <v>21275</v>
      </c>
      <c r="O1693" s="7" t="s">
        <v>21276</v>
      </c>
      <c r="P1693" s="1" t="s">
        <v>21066</v>
      </c>
      <c r="Q1693" s="1" t="s">
        <v>21277</v>
      </c>
      <c r="R1693" s="1" t="s">
        <v>21077</v>
      </c>
      <c r="S1693" s="2" t="s">
        <v>21278</v>
      </c>
    </row>
    <row r="1694" customFormat="false" ht="13.15" hidden="false" customHeight="true" outlineLevel="0" collapsed="false">
      <c r="A1694" s="1" t="s">
        <v>21279</v>
      </c>
      <c r="B1694" s="2" t="s">
        <v>20658</v>
      </c>
      <c r="C1694" s="1" t="s">
        <v>21080</v>
      </c>
      <c r="D1694" s="1" t="str">
        <f aca="false">IF(C1694="","",C1694)</f>
        <v>IMAP user to check email input</v>
      </c>
      <c r="E1694" s="1" t="s">
        <v>21081</v>
      </c>
      <c r="F1694" s="1" t="s">
        <v>21280</v>
      </c>
      <c r="G1694" s="1" t="s">
        <v>21083</v>
      </c>
      <c r="H1694" s="1" t="s">
        <v>21281</v>
      </c>
      <c r="I1694" s="1" t="s">
        <v>21282</v>
      </c>
      <c r="J1694" s="1" t="s">
        <v>21283</v>
      </c>
      <c r="K1694" s="1" t="s">
        <v>21087</v>
      </c>
      <c r="M1694" s="1" t="s">
        <v>21284</v>
      </c>
      <c r="O1694" s="7" t="s">
        <v>21285</v>
      </c>
      <c r="P1694" s="1" t="s">
        <v>21080</v>
      </c>
      <c r="Q1694" s="1" t="s">
        <v>21286</v>
      </c>
      <c r="R1694" s="1" t="s">
        <v>21091</v>
      </c>
      <c r="S1694" s="1" t="s">
        <v>21287</v>
      </c>
    </row>
    <row r="1695" customFormat="false" ht="13.15" hidden="false" customHeight="true" outlineLevel="0" collapsed="false">
      <c r="A1695" s="1" t="s">
        <v>21288</v>
      </c>
      <c r="B1695" s="2" t="s">
        <v>20658</v>
      </c>
      <c r="C1695" s="1" t="s">
        <v>21289</v>
      </c>
      <c r="D1695" s="1" t="str">
        <f aca="false">C1695</f>
        <v>print Gantt with 'old style' format</v>
      </c>
      <c r="E1695" s="1" t="s">
        <v>21290</v>
      </c>
      <c r="F1695" s="1" t="s">
        <v>21290</v>
      </c>
      <c r="G1695" s="1" t="s">
        <v>21291</v>
      </c>
      <c r="H1695" s="1" t="s">
        <v>21292</v>
      </c>
      <c r="I1695" s="1" t="s">
        <v>21293</v>
      </c>
      <c r="J1695" s="1" t="s">
        <v>21294</v>
      </c>
      <c r="K1695" s="1" t="s">
        <v>21295</v>
      </c>
      <c r="M1695" s="1" t="s">
        <v>21296</v>
      </c>
      <c r="O1695" s="7" t="s">
        <v>21297</v>
      </c>
      <c r="P1695" s="1" t="s">
        <v>21289</v>
      </c>
      <c r="Q1695" s="1" t="s">
        <v>21298</v>
      </c>
      <c r="R1695" s="1" t="s">
        <v>21299</v>
      </c>
      <c r="S1695" s="1" t="s">
        <v>21300</v>
      </c>
    </row>
    <row r="1696" customFormat="false" ht="13.15" hidden="false" customHeight="true" outlineLevel="0" collapsed="false">
      <c r="A1696" s="1" t="s">
        <v>21301</v>
      </c>
      <c r="B1696" s="2" t="s">
        <v>20658</v>
      </c>
      <c r="C1696" s="1" t="s">
        <v>21302</v>
      </c>
      <c r="D1696" s="1" t="str">
        <f aca="false">IF(C1696="","",C1696)</f>
        <v>max days to book work (warning)</v>
      </c>
      <c r="E1696" s="1" t="s">
        <v>21303</v>
      </c>
      <c r="F1696" s="1" t="s">
        <v>21304</v>
      </c>
      <c r="G1696" s="1" t="s">
        <v>21305</v>
      </c>
      <c r="H1696" s="1" t="s">
        <v>21306</v>
      </c>
      <c r="I1696" s="1" t="s">
        <v>21307</v>
      </c>
      <c r="J1696" s="1" t="s">
        <v>21308</v>
      </c>
      <c r="K1696" s="1" t="s">
        <v>21309</v>
      </c>
      <c r="M1696" s="1" t="s">
        <v>21310</v>
      </c>
      <c r="O1696" s="7" t="s">
        <v>21311</v>
      </c>
      <c r="P1696" s="1" t="s">
        <v>21312</v>
      </c>
      <c r="Q1696" s="1" t="s">
        <v>21313</v>
      </c>
      <c r="R1696" s="1" t="s">
        <v>21314</v>
      </c>
      <c r="S1696" s="2" t="s">
        <v>21315</v>
      </c>
    </row>
    <row r="1697" customFormat="false" ht="13.15" hidden="false" customHeight="true" outlineLevel="0" collapsed="false">
      <c r="A1697" s="1" t="s">
        <v>21316</v>
      </c>
      <c r="B1697" s="2" t="s">
        <v>20658</v>
      </c>
      <c r="C1697" s="1" t="s">
        <v>21317</v>
      </c>
      <c r="D1697" s="1" t="str">
        <f aca="false">IF(C1697="","",C1697)</f>
        <v>name of sender and reply to</v>
      </c>
      <c r="E1697" s="1" t="s">
        <v>21318</v>
      </c>
      <c r="F1697" s="1" t="s">
        <v>21318</v>
      </c>
      <c r="G1697" s="1" t="s">
        <v>21319</v>
      </c>
      <c r="H1697" s="1" t="s">
        <v>21320</v>
      </c>
      <c r="I1697" s="1" t="s">
        <v>21321</v>
      </c>
      <c r="J1697" s="1" t="s">
        <v>21322</v>
      </c>
      <c r="K1697" s="1" t="s">
        <v>21323</v>
      </c>
      <c r="M1697" s="1" t="s">
        <v>21324</v>
      </c>
      <c r="O1697" s="7" t="s">
        <v>21325</v>
      </c>
      <c r="P1697" s="1" t="s">
        <v>21317</v>
      </c>
      <c r="Q1697" s="1" t="s">
        <v>21326</v>
      </c>
      <c r="R1697" s="1" t="s">
        <v>21327</v>
      </c>
      <c r="S1697" s="2" t="s">
        <v>21328</v>
      </c>
    </row>
    <row r="1698" customFormat="false" ht="13.15" hidden="false" customHeight="true" outlineLevel="0" collapsed="false">
      <c r="A1698" s="1" t="s">
        <v>21329</v>
      </c>
      <c r="B1698" s="2" t="s">
        <v>20658</v>
      </c>
      <c r="C1698" s="1" t="s">
        <v>21330</v>
      </c>
      <c r="D1698" s="1" t="str">
        <f aca="false">IF(C1698="","",C1698)</f>
        <v>smtp login password</v>
      </c>
      <c r="E1698" s="1" t="s">
        <v>21134</v>
      </c>
      <c r="F1698" s="1" t="s">
        <v>21331</v>
      </c>
      <c r="G1698" s="1" t="s">
        <v>21136</v>
      </c>
      <c r="H1698" s="1" t="s">
        <v>21332</v>
      </c>
      <c r="I1698" s="1" t="s">
        <v>21333</v>
      </c>
      <c r="J1698" s="1" t="s">
        <v>21334</v>
      </c>
      <c r="K1698" s="1" t="s">
        <v>21140</v>
      </c>
      <c r="M1698" s="1" t="s">
        <v>21335</v>
      </c>
      <c r="O1698" s="6" t="s">
        <v>21336</v>
      </c>
      <c r="P1698" s="1" t="s">
        <v>21330</v>
      </c>
      <c r="Q1698" s="1" t="s">
        <v>21337</v>
      </c>
      <c r="R1698" s="1" t="s">
        <v>21338</v>
      </c>
      <c r="S1698" s="2" t="s">
        <v>12605</v>
      </c>
    </row>
    <row r="1699" customFormat="false" ht="13.15" hidden="false" customHeight="true" outlineLevel="0" collapsed="false">
      <c r="A1699" s="1" t="s">
        <v>21339</v>
      </c>
      <c r="B1699" s="2" t="s">
        <v>20658</v>
      </c>
      <c r="C1699" s="1" t="s">
        <v>21340</v>
      </c>
      <c r="D1699" s="1" t="str">
        <f aca="false">IF(C1699="","",C1699)</f>
        <v>smtp login name</v>
      </c>
      <c r="E1699" s="1" t="s">
        <v>21341</v>
      </c>
      <c r="F1699" s="1" t="s">
        <v>21342</v>
      </c>
      <c r="G1699" s="1" t="s">
        <v>21343</v>
      </c>
      <c r="H1699" s="1" t="s">
        <v>21344</v>
      </c>
      <c r="I1699" s="1" t="s">
        <v>21345</v>
      </c>
      <c r="J1699" s="1" t="s">
        <v>21346</v>
      </c>
      <c r="K1699" s="1" t="s">
        <v>21347</v>
      </c>
      <c r="M1699" s="1" t="s">
        <v>21348</v>
      </c>
      <c r="O1699" s="6" t="s">
        <v>21349</v>
      </c>
      <c r="P1699" s="1" t="s">
        <v>21340</v>
      </c>
      <c r="Q1699" s="1" t="s">
        <v>21350</v>
      </c>
      <c r="R1699" s="1" t="s">
        <v>21351</v>
      </c>
      <c r="S1699" s="2" t="s">
        <v>21352</v>
      </c>
    </row>
    <row r="1700" customFormat="false" ht="13.15" hidden="false" customHeight="true" outlineLevel="0" collapsed="false">
      <c r="A1700" s="1" t="s">
        <v>21353</v>
      </c>
      <c r="B1700" s="2" t="s">
        <v>20658</v>
      </c>
      <c r="C1700" s="1" t="s">
        <v>21354</v>
      </c>
      <c r="D1700" s="1" t="str">
        <f aca="false">C1700</f>
        <v>preserve uploaded file name</v>
      </c>
      <c r="E1700" s="1" t="s">
        <v>21355</v>
      </c>
      <c r="F1700" s="1" t="s">
        <v>21355</v>
      </c>
      <c r="G1700" s="1" t="s">
        <v>21356</v>
      </c>
      <c r="H1700" s="1" t="s">
        <v>21357</v>
      </c>
      <c r="I1700" s="1" t="s">
        <v>21358</v>
      </c>
      <c r="J1700" s="1" t="s">
        <v>21359</v>
      </c>
      <c r="K1700" s="1" t="s">
        <v>21360</v>
      </c>
      <c r="M1700" s="1" t="s">
        <v>21361</v>
      </c>
      <c r="O1700" s="7" t="s">
        <v>21362</v>
      </c>
      <c r="P1700" s="1" t="s">
        <v>21354</v>
      </c>
      <c r="Q1700" s="1" t="s">
        <v>21363</v>
      </c>
      <c r="R1700" s="1" t="s">
        <v>21364</v>
      </c>
      <c r="S1700" s="1" t="s">
        <v>21365</v>
      </c>
    </row>
    <row r="1701" customFormat="false" ht="13.15" hidden="false" customHeight="true" outlineLevel="0" collapsed="false">
      <c r="A1701" s="1" t="s">
        <v>21366</v>
      </c>
      <c r="B1701" s="2" t="s">
        <v>20658</v>
      </c>
      <c r="C1701" s="1" t="s">
        <v>21367</v>
      </c>
      <c r="D1701" s="1" t="str">
        <f aca="false">C1701</f>
        <v>only responsible works on ticket</v>
      </c>
      <c r="E1701" s="1" t="s">
        <v>21368</v>
      </c>
      <c r="F1701" s="1" t="s">
        <v>21369</v>
      </c>
      <c r="G1701" s="1" t="s">
        <v>21370</v>
      </c>
      <c r="H1701" s="1" t="s">
        <v>21371</v>
      </c>
      <c r="I1701" s="1" t="s">
        <v>21372</v>
      </c>
      <c r="J1701" s="1" t="s">
        <v>21373</v>
      </c>
      <c r="K1701" s="1" t="s">
        <v>21374</v>
      </c>
      <c r="M1701" s="1" t="s">
        <v>21375</v>
      </c>
      <c r="O1701" s="7" t="s">
        <v>21376</v>
      </c>
      <c r="P1701" s="1" t="s">
        <v>21367</v>
      </c>
      <c r="Q1701" s="1" t="s">
        <v>21377</v>
      </c>
      <c r="R1701" s="1" t="s">
        <v>21378</v>
      </c>
      <c r="S1701" s="1" t="s">
        <v>21379</v>
      </c>
    </row>
    <row r="1702" customFormat="false" ht="13.15" hidden="false" customHeight="true" outlineLevel="0" collapsed="false">
      <c r="A1702" s="1" t="s">
        <v>21380</v>
      </c>
      <c r="B1702" s="2" t="s">
        <v>20658</v>
      </c>
      <c r="C1702" s="1" t="s">
        <v>21381</v>
      </c>
      <c r="D1702" s="1" t="str">
        <f aca="false">IF(C1702="","",C1702)</f>
        <v>every</v>
      </c>
      <c r="E1702" s="1" t="s">
        <v>21382</v>
      </c>
      <c r="F1702" s="1" t="s">
        <v>21382</v>
      </c>
      <c r="G1702" s="1" t="s">
        <v>10281</v>
      </c>
      <c r="H1702" s="1" t="s">
        <v>21383</v>
      </c>
      <c r="I1702" s="1" t="s">
        <v>525</v>
      </c>
      <c r="J1702" s="1" t="s">
        <v>21384</v>
      </c>
      <c r="K1702" s="1" t="s">
        <v>21385</v>
      </c>
      <c r="M1702" s="1" t="s">
        <v>10281</v>
      </c>
      <c r="O1702" s="7" t="s">
        <v>530</v>
      </c>
      <c r="P1702" s="1" t="s">
        <v>21386</v>
      </c>
      <c r="Q1702" s="1" t="s">
        <v>21387</v>
      </c>
      <c r="R1702" s="1" t="s">
        <v>533</v>
      </c>
      <c r="S1702" s="2" t="s">
        <v>21388</v>
      </c>
    </row>
    <row r="1703" customFormat="false" ht="13.15" hidden="false" customHeight="true" outlineLevel="0" collapsed="false">
      <c r="A1703" s="1" t="s">
        <v>21389</v>
      </c>
      <c r="B1703" s="2" t="s">
        <v>20658</v>
      </c>
      <c r="C1703" s="1" t="s">
        <v>21390</v>
      </c>
      <c r="D1703" s="1" t="str">
        <f aca="false">IF(C1703="","",C1703)</f>
        <v>for</v>
      </c>
      <c r="E1703" s="1" t="s">
        <v>21391</v>
      </c>
      <c r="F1703" s="1" t="s">
        <v>21391</v>
      </c>
      <c r="G1703" s="1" t="s">
        <v>21392</v>
      </c>
      <c r="H1703" s="1" t="s">
        <v>21393</v>
      </c>
      <c r="I1703" s="1" t="s">
        <v>8347</v>
      </c>
      <c r="J1703" s="1" t="s">
        <v>8347</v>
      </c>
      <c r="K1703" s="1" t="s">
        <v>8348</v>
      </c>
      <c r="M1703" s="1" t="s">
        <v>18048</v>
      </c>
      <c r="O1703" s="7" t="s">
        <v>21394</v>
      </c>
      <c r="P1703" s="1" t="s">
        <v>21395</v>
      </c>
      <c r="Q1703" s="1" t="s">
        <v>8348</v>
      </c>
      <c r="R1703" s="1" t="s">
        <v>21396</v>
      </c>
      <c r="S1703" s="1" t="s">
        <v>21397</v>
      </c>
    </row>
    <row r="1704" customFormat="false" ht="13.15" hidden="false" customHeight="true" outlineLevel="0" collapsed="false">
      <c r="A1704" s="1" t="s">
        <v>21398</v>
      </c>
      <c r="B1704" s="2" t="s">
        <v>20658</v>
      </c>
      <c r="C1704" s="1" t="s">
        <v>21399</v>
      </c>
      <c r="D1704" s="1" t="str">
        <f aca="false">IF(C1704="","",C1704)</f>
        <v>every day</v>
      </c>
      <c r="E1704" s="1" t="s">
        <v>21400</v>
      </c>
      <c r="F1704" s="1" t="s">
        <v>21400</v>
      </c>
      <c r="G1704" s="1" t="s">
        <v>21401</v>
      </c>
      <c r="H1704" s="1" t="s">
        <v>21402</v>
      </c>
      <c r="I1704" s="1" t="s">
        <v>21403</v>
      </c>
      <c r="J1704" s="1" t="s">
        <v>21403</v>
      </c>
      <c r="K1704" s="1" t="s">
        <v>21404</v>
      </c>
      <c r="M1704" s="1" t="s">
        <v>21405</v>
      </c>
      <c r="O1704" s="7" t="s">
        <v>21406</v>
      </c>
      <c r="P1704" s="1" t="s">
        <v>21407</v>
      </c>
      <c r="Q1704" s="1" t="s">
        <v>21408</v>
      </c>
      <c r="R1704" s="1" t="s">
        <v>21409</v>
      </c>
      <c r="S1704" s="2" t="s">
        <v>5714</v>
      </c>
    </row>
    <row r="1705" customFormat="false" ht="13.15" hidden="false" customHeight="true" outlineLevel="0" collapsed="false">
      <c r="A1705" s="1" t="s">
        <v>21410</v>
      </c>
      <c r="B1705" s="2" t="s">
        <v>20658</v>
      </c>
      <c r="C1705" s="1" t="s">
        <v>21411</v>
      </c>
      <c r="D1705" s="1" t="str">
        <f aca="false">IF(C1705="","",C1705)</f>
        <v>same day every month</v>
      </c>
      <c r="E1705" s="1" t="s">
        <v>21412</v>
      </c>
      <c r="F1705" s="1" t="s">
        <v>21412</v>
      </c>
      <c r="G1705" s="1" t="s">
        <v>21413</v>
      </c>
      <c r="H1705" s="1" t="s">
        <v>21414</v>
      </c>
      <c r="I1705" s="1" t="s">
        <v>21415</v>
      </c>
      <c r="J1705" s="1" t="s">
        <v>21416</v>
      </c>
      <c r="K1705" s="1" t="s">
        <v>21417</v>
      </c>
      <c r="M1705" s="1" t="s">
        <v>21418</v>
      </c>
      <c r="O1705" s="7" t="s">
        <v>21419</v>
      </c>
      <c r="P1705" s="1" t="s">
        <v>21420</v>
      </c>
      <c r="Q1705" s="1" t="s">
        <v>21421</v>
      </c>
      <c r="R1705" s="1" t="s">
        <v>21422</v>
      </c>
      <c r="S1705" s="2" t="s">
        <v>21423</v>
      </c>
    </row>
    <row r="1706" customFormat="false" ht="13.15" hidden="false" customHeight="true" outlineLevel="0" collapsed="false">
      <c r="A1706" s="1" t="s">
        <v>21424</v>
      </c>
      <c r="B1706" s="2" t="s">
        <v>20658</v>
      </c>
      <c r="C1706" s="1" t="s">
        <v>21425</v>
      </c>
      <c r="D1706" s="1" t="str">
        <f aca="false">IF(C1706="","",C1706)</f>
        <v>same week every month</v>
      </c>
      <c r="E1706" s="1" t="s">
        <v>21426</v>
      </c>
      <c r="F1706" s="1" t="s">
        <v>21426</v>
      </c>
      <c r="G1706" s="1" t="s">
        <v>21427</v>
      </c>
      <c r="H1706" s="1" t="s">
        <v>21428</v>
      </c>
      <c r="I1706" s="1" t="s">
        <v>21429</v>
      </c>
      <c r="J1706" s="1" t="s">
        <v>21430</v>
      </c>
      <c r="K1706" s="1" t="s">
        <v>21431</v>
      </c>
      <c r="M1706" s="1" t="s">
        <v>21432</v>
      </c>
      <c r="O1706" s="7" t="s">
        <v>21433</v>
      </c>
      <c r="P1706" s="1" t="s">
        <v>21434</v>
      </c>
      <c r="Q1706" s="1" t="s">
        <v>21435</v>
      </c>
      <c r="R1706" s="1" t="s">
        <v>21436</v>
      </c>
      <c r="S1706" s="2" t="s">
        <v>21437</v>
      </c>
    </row>
    <row r="1707" customFormat="false" ht="13.15" hidden="false" customHeight="true" outlineLevel="0" collapsed="false">
      <c r="A1707" s="1" t="s">
        <v>21438</v>
      </c>
      <c r="B1707" s="2" t="s">
        <v>20658</v>
      </c>
      <c r="C1707" s="1" t="s">
        <v>21439</v>
      </c>
      <c r="D1707" s="1" t="str">
        <f aca="false">IF(C1707="","",C1707)</f>
        <v>same day every week</v>
      </c>
      <c r="E1707" s="1" t="s">
        <v>21440</v>
      </c>
      <c r="F1707" s="1" t="s">
        <v>21440</v>
      </c>
      <c r="G1707" s="1" t="s">
        <v>21441</v>
      </c>
      <c r="H1707" s="1" t="s">
        <v>21442</v>
      </c>
      <c r="I1707" s="1" t="s">
        <v>21443</v>
      </c>
      <c r="J1707" s="1" t="s">
        <v>21444</v>
      </c>
      <c r="K1707" s="1" t="s">
        <v>21445</v>
      </c>
      <c r="M1707" s="1" t="s">
        <v>21446</v>
      </c>
      <c r="O1707" s="7" t="s">
        <v>21447</v>
      </c>
      <c r="P1707" s="1" t="s">
        <v>21448</v>
      </c>
      <c r="Q1707" s="1" t="s">
        <v>21449</v>
      </c>
      <c r="R1707" s="1" t="s">
        <v>21450</v>
      </c>
      <c r="S1707" s="2" t="s">
        <v>21451</v>
      </c>
    </row>
    <row r="1708" customFormat="false" ht="13.15" hidden="false" customHeight="true" outlineLevel="0" collapsed="false">
      <c r="A1708" s="1" t="s">
        <v>21452</v>
      </c>
      <c r="B1708" s="2" t="s">
        <v>20658</v>
      </c>
      <c r="C1708" s="1" t="s">
        <v>21453</v>
      </c>
      <c r="D1708" s="1" t="str">
        <f aca="false">IF(C1708="","",C1708)</f>
        <v>same day every year</v>
      </c>
      <c r="E1708" s="1" t="s">
        <v>21454</v>
      </c>
      <c r="F1708" s="1" t="s">
        <v>21454</v>
      </c>
      <c r="G1708" s="1" t="s">
        <v>21455</v>
      </c>
      <c r="H1708" s="1" t="s">
        <v>21456</v>
      </c>
      <c r="I1708" s="1" t="s">
        <v>21457</v>
      </c>
      <c r="J1708" s="1" t="s">
        <v>21458</v>
      </c>
      <c r="K1708" s="1" t="s">
        <v>21459</v>
      </c>
      <c r="M1708" s="1" t="s">
        <v>21460</v>
      </c>
      <c r="O1708" s="7" t="s">
        <v>21461</v>
      </c>
      <c r="P1708" s="1" t="s">
        <v>21462</v>
      </c>
      <c r="Q1708" s="1" t="s">
        <v>21463</v>
      </c>
      <c r="R1708" s="1" t="s">
        <v>21464</v>
      </c>
      <c r="S1708" s="2" t="s">
        <v>21465</v>
      </c>
    </row>
    <row r="1709" customFormat="false" ht="13.15" hidden="false" customHeight="true" outlineLevel="0" collapsed="false">
      <c r="A1709" s="1" t="s">
        <v>21466</v>
      </c>
      <c r="B1709" s="2" t="s">
        <v>20658</v>
      </c>
      <c r="C1709" s="1" t="s">
        <v>21467</v>
      </c>
      <c r="D1709" s="1" t="str">
        <f aca="false">IF(C1709="","",C1709)</f>
        <v>Periodic meeting</v>
      </c>
      <c r="E1709" s="1" t="s">
        <v>21468</v>
      </c>
      <c r="F1709" s="1" t="s">
        <v>21468</v>
      </c>
      <c r="G1709" s="1" t="s">
        <v>21204</v>
      </c>
      <c r="H1709" s="1" t="s">
        <v>21469</v>
      </c>
      <c r="I1709" s="1" t="s">
        <v>21470</v>
      </c>
      <c r="J1709" s="1" t="s">
        <v>21470</v>
      </c>
      <c r="K1709" s="1" t="s">
        <v>21471</v>
      </c>
      <c r="M1709" s="1" t="s">
        <v>21472</v>
      </c>
      <c r="O1709" s="7" t="s">
        <v>21473</v>
      </c>
      <c r="P1709" s="1" t="s">
        <v>21474</v>
      </c>
      <c r="Q1709" s="1" t="s">
        <v>21475</v>
      </c>
      <c r="R1709" s="1" t="s">
        <v>21213</v>
      </c>
      <c r="S1709" s="2" t="s">
        <v>21476</v>
      </c>
    </row>
    <row r="1710" customFormat="false" ht="13.15" hidden="false" customHeight="true" outlineLevel="0" collapsed="false">
      <c r="A1710" s="1" t="s">
        <v>21477</v>
      </c>
      <c r="B1710" s="2" t="s">
        <v>20658</v>
      </c>
      <c r="C1710" s="1" t="s">
        <v>21478</v>
      </c>
      <c r="D1710" s="1" t="s">
        <v>21478</v>
      </c>
      <c r="E1710" s="1" t="s">
        <v>6288</v>
      </c>
      <c r="F1710" s="1" t="s">
        <v>6288</v>
      </c>
      <c r="G1710" s="1" t="s">
        <v>21479</v>
      </c>
      <c r="H1710" s="1" t="s">
        <v>21480</v>
      </c>
      <c r="I1710" s="1" t="s">
        <v>21481</v>
      </c>
      <c r="J1710" s="1" t="s">
        <v>21481</v>
      </c>
      <c r="K1710" s="1" t="s">
        <v>21482</v>
      </c>
      <c r="M1710" s="1" t="s">
        <v>21483</v>
      </c>
      <c r="O1710" s="7" t="s">
        <v>3316</v>
      </c>
      <c r="P1710" s="1" t="s">
        <v>21484</v>
      </c>
      <c r="Q1710" s="1" t="s">
        <v>21485</v>
      </c>
      <c r="R1710" s="1" t="s">
        <v>21486</v>
      </c>
      <c r="S1710" s="2" t="s">
        <v>21487</v>
      </c>
    </row>
    <row r="1711" customFormat="false" ht="13.15" hidden="false" customHeight="true" outlineLevel="0" collapsed="false">
      <c r="A1711" s="1" t="s">
        <v>21488</v>
      </c>
      <c r="B1711" s="2" t="s">
        <v>20658</v>
      </c>
      <c r="C1711" s="1" t="s">
        <v>21489</v>
      </c>
      <c r="D1711" s="1" t="str">
        <f aca="false">IF(C1711="","",C1711)</f>
        <v>on</v>
      </c>
      <c r="E1711" s="1" t="s">
        <v>21490</v>
      </c>
      <c r="F1711" s="1" t="s">
        <v>21490</v>
      </c>
      <c r="G1711" s="1" t="s">
        <v>8175</v>
      </c>
      <c r="H1711" s="1" t="s">
        <v>21491</v>
      </c>
      <c r="I1711" s="1" t="s">
        <v>21492</v>
      </c>
      <c r="J1711" s="1" t="s">
        <v>21492</v>
      </c>
      <c r="K1711" s="1" t="s">
        <v>21493</v>
      </c>
      <c r="M1711" s="1" t="s">
        <v>21494</v>
      </c>
      <c r="O1711" s="7" t="s">
        <v>21495</v>
      </c>
      <c r="P1711" s="1" t="s">
        <v>21496</v>
      </c>
      <c r="Q1711" s="1" t="s">
        <v>21493</v>
      </c>
      <c r="R1711" s="1" t="s">
        <v>8352</v>
      </c>
      <c r="S1711" s="1" t="s">
        <v>21497</v>
      </c>
    </row>
    <row r="1712" customFormat="false" ht="13.15" hidden="false" customHeight="true" outlineLevel="0" collapsed="false">
      <c r="A1712" s="1" t="s">
        <v>21498</v>
      </c>
      <c r="B1712" s="2" t="s">
        <v>20658</v>
      </c>
      <c r="C1712" s="1" t="s">
        <v>21499</v>
      </c>
      <c r="D1712" s="1" t="str">
        <f aca="false">IF(C1712="","",C1712)</f>
        <v>th</v>
      </c>
      <c r="E1712" s="1" t="s">
        <v>21500</v>
      </c>
      <c r="F1712" s="1" t="s">
        <v>21500</v>
      </c>
      <c r="G1712" s="1" t="s">
        <v>21501</v>
      </c>
      <c r="H1712" s="1" t="s">
        <v>8346</v>
      </c>
      <c r="I1712" s="1" t="s">
        <v>21502</v>
      </c>
      <c r="J1712" s="1" t="s">
        <v>21502</v>
      </c>
      <c r="K1712" s="1" t="s">
        <v>21499</v>
      </c>
      <c r="M1712" s="1" t="s">
        <v>21501</v>
      </c>
      <c r="O1712" s="7" t="s">
        <v>21503</v>
      </c>
      <c r="P1712" s="1" t="s">
        <v>21499</v>
      </c>
      <c r="Q1712" s="1" t="s">
        <v>21504</v>
      </c>
      <c r="R1712" s="1" t="s">
        <v>21505</v>
      </c>
      <c r="S1712" s="1" t="s">
        <v>21506</v>
      </c>
    </row>
    <row r="1713" customFormat="false" ht="13.15" hidden="false" customHeight="true" outlineLevel="0" collapsed="false">
      <c r="A1713" s="1" t="s">
        <v>21507</v>
      </c>
      <c r="B1713" s="2" t="s">
        <v>20658</v>
      </c>
      <c r="C1713" s="1" t="s">
        <v>21508</v>
      </c>
      <c r="D1713" s="1" t="str">
        <f aca="false">C1713</f>
        <v>times</v>
      </c>
      <c r="E1713" s="1" t="s">
        <v>21509</v>
      </c>
      <c r="F1713" s="1" t="s">
        <v>21509</v>
      </c>
      <c r="G1713" s="1" t="s">
        <v>20933</v>
      </c>
      <c r="H1713" s="1" t="s">
        <v>21510</v>
      </c>
      <c r="I1713" s="1" t="s">
        <v>21511</v>
      </c>
      <c r="J1713" s="1" t="s">
        <v>21511</v>
      </c>
      <c r="K1713" s="1" t="s">
        <v>20965</v>
      </c>
      <c r="M1713" s="1" t="s">
        <v>20937</v>
      </c>
      <c r="O1713" s="7" t="s">
        <v>4661</v>
      </c>
      <c r="P1713" s="1" t="s">
        <v>21512</v>
      </c>
      <c r="Q1713" s="1" t="s">
        <v>21513</v>
      </c>
      <c r="R1713" s="1" t="s">
        <v>20941</v>
      </c>
      <c r="S1713" s="2" t="s">
        <v>21514</v>
      </c>
    </row>
    <row r="1714" customFormat="false" ht="13.15" hidden="false" customHeight="true" outlineLevel="0" collapsed="false">
      <c r="A1714" s="1" t="s">
        <v>21515</v>
      </c>
      <c r="B1714" s="2" t="s">
        <v>20658</v>
      </c>
      <c r="C1714" s="1" t="s">
        <v>8343</v>
      </c>
      <c r="D1714" s="1" t="str">
        <f aca="false">IF(C1714="","",C1714)</f>
        <v>to</v>
      </c>
      <c r="E1714" s="1" t="s">
        <v>21516</v>
      </c>
      <c r="F1714" s="1" t="s">
        <v>21516</v>
      </c>
      <c r="G1714" s="1" t="s">
        <v>8345</v>
      </c>
      <c r="H1714" s="1" t="s">
        <v>4513</v>
      </c>
      <c r="I1714" s="1" t="s">
        <v>8347</v>
      </c>
      <c r="J1714" s="1" t="s">
        <v>8347</v>
      </c>
      <c r="K1714" s="1" t="s">
        <v>21517</v>
      </c>
      <c r="M1714" s="1" t="s">
        <v>21518</v>
      </c>
      <c r="O1714" s="7" t="s">
        <v>21519</v>
      </c>
      <c r="P1714" s="1" t="s">
        <v>21520</v>
      </c>
      <c r="Q1714" s="1" t="s">
        <v>8348</v>
      </c>
      <c r="R1714" s="1" t="s">
        <v>21521</v>
      </c>
      <c r="S1714" s="2" t="s">
        <v>21522</v>
      </c>
    </row>
    <row r="1715" customFormat="false" ht="13.15" hidden="false" customHeight="true" outlineLevel="0" collapsed="false">
      <c r="A1715" s="1" t="s">
        <v>21523</v>
      </c>
      <c r="B1715" s="2" t="s">
        <v>20658</v>
      </c>
      <c r="C1715" s="1" t="s">
        <v>21524</v>
      </c>
      <c r="D1715" s="1" t="str">
        <f aca="false">IF(C1715="","",C1715)</f>
        <v>until</v>
      </c>
      <c r="E1715" s="1" t="s">
        <v>21516</v>
      </c>
      <c r="F1715" s="1" t="s">
        <v>21516</v>
      </c>
      <c r="G1715" s="1" t="s">
        <v>8345</v>
      </c>
      <c r="H1715" s="1" t="s">
        <v>21525</v>
      </c>
      <c r="I1715" s="1" t="s">
        <v>21526</v>
      </c>
      <c r="J1715" s="1" t="s">
        <v>21526</v>
      </c>
      <c r="K1715" s="1" t="s">
        <v>21527</v>
      </c>
      <c r="M1715" s="1" t="s">
        <v>21528</v>
      </c>
      <c r="O1715" s="7" t="s">
        <v>21529</v>
      </c>
      <c r="P1715" s="1" t="s">
        <v>21520</v>
      </c>
      <c r="Q1715" s="1" t="s">
        <v>21530</v>
      </c>
      <c r="R1715" s="1" t="s">
        <v>21521</v>
      </c>
      <c r="S1715" s="2" t="s">
        <v>21531</v>
      </c>
    </row>
    <row r="1716" customFormat="false" ht="13.15" hidden="false" customHeight="true" outlineLevel="0" collapsed="false">
      <c r="A1716" s="1" t="s">
        <v>21532</v>
      </c>
      <c r="B1716" s="2" t="s">
        <v>20658</v>
      </c>
      <c r="C1716" s="1" t="s">
        <v>21533</v>
      </c>
      <c r="D1716" s="1" t="str">
        <f aca="false">IF(C1716="","",C1716)</f>
        <v>weeks</v>
      </c>
      <c r="E1716" s="1" t="s">
        <v>21534</v>
      </c>
      <c r="F1716" s="1" t="s">
        <v>21534</v>
      </c>
      <c r="G1716" s="1" t="s">
        <v>21535</v>
      </c>
      <c r="H1716" s="1" t="s">
        <v>21536</v>
      </c>
      <c r="I1716" s="1" t="s">
        <v>21537</v>
      </c>
      <c r="J1716" s="1" t="s">
        <v>21537</v>
      </c>
      <c r="K1716" s="1" t="s">
        <v>21538</v>
      </c>
      <c r="M1716" s="1" t="s">
        <v>21539</v>
      </c>
      <c r="O1716" s="7" t="s">
        <v>8168</v>
      </c>
      <c r="P1716" s="1" t="s">
        <v>21540</v>
      </c>
      <c r="Q1716" s="1" t="s">
        <v>21541</v>
      </c>
      <c r="R1716" s="1" t="s">
        <v>21542</v>
      </c>
      <c r="S1716" s="2" t="s">
        <v>21543</v>
      </c>
    </row>
    <row r="1717" customFormat="false" ht="13.15" hidden="false" customHeight="true" outlineLevel="0" collapsed="false">
      <c r="A1717" s="1" t="s">
        <v>21544</v>
      </c>
      <c r="B1717" s="2" t="s">
        <v>20658</v>
      </c>
      <c r="C1717" s="1" t="s">
        <v>21545</v>
      </c>
      <c r="D1717" s="1" t="str">
        <f aca="false">C1717</f>
        <v>remove photo</v>
      </c>
      <c r="E1717" s="1" t="s">
        <v>21546</v>
      </c>
      <c r="F1717" s="1" t="s">
        <v>21547</v>
      </c>
      <c r="G1717" s="1" t="s">
        <v>21548</v>
      </c>
      <c r="H1717" s="1" t="s">
        <v>21549</v>
      </c>
      <c r="I1717" s="1" t="s">
        <v>21550</v>
      </c>
      <c r="J1717" s="1" t="s">
        <v>21551</v>
      </c>
      <c r="K1717" s="1" t="s">
        <v>21552</v>
      </c>
      <c r="M1717" s="1" t="s">
        <v>21553</v>
      </c>
      <c r="O1717" s="7" t="s">
        <v>21554</v>
      </c>
      <c r="P1717" s="1" t="s">
        <v>21555</v>
      </c>
      <c r="Q1717" s="1" t="s">
        <v>21556</v>
      </c>
      <c r="R1717" s="1" t="s">
        <v>21557</v>
      </c>
      <c r="S1717" s="2" t="s">
        <v>21558</v>
      </c>
    </row>
    <row r="1718" customFormat="false" ht="13.15" hidden="false" customHeight="true" outlineLevel="0" collapsed="false">
      <c r="A1718" s="1" t="s">
        <v>21559</v>
      </c>
      <c r="B1718" s="2" t="s">
        <v>20658</v>
      </c>
      <c r="C1718" s="1" t="s">
        <v>21560</v>
      </c>
      <c r="D1718" s="1" t="str">
        <f aca="false">C1718</f>
        <v>items in error</v>
      </c>
      <c r="E1718" s="1" t="s">
        <v>21561</v>
      </c>
      <c r="F1718" s="1" t="s">
        <v>21561</v>
      </c>
      <c r="G1718" s="1" t="s">
        <v>21562</v>
      </c>
      <c r="H1718" s="1" t="s">
        <v>21563</v>
      </c>
      <c r="I1718" s="1" t="s">
        <v>21564</v>
      </c>
      <c r="J1718" s="1" t="s">
        <v>21564</v>
      </c>
      <c r="K1718" s="1" t="s">
        <v>21565</v>
      </c>
      <c r="M1718" s="1" t="s">
        <v>21566</v>
      </c>
      <c r="O1718" s="7" t="s">
        <v>21567</v>
      </c>
      <c r="P1718" s="1" t="s">
        <v>11497</v>
      </c>
      <c r="Q1718" s="1" t="s">
        <v>21568</v>
      </c>
      <c r="R1718" s="1" t="s">
        <v>21569</v>
      </c>
      <c r="S1718" s="2" t="s">
        <v>21570</v>
      </c>
    </row>
    <row r="1719" customFormat="false" ht="13.15" hidden="false" customHeight="true" outlineLevel="0" collapsed="false">
      <c r="A1719" s="1" t="s">
        <v>21571</v>
      </c>
      <c r="B1719" s="2" t="s">
        <v>20658</v>
      </c>
      <c r="C1719" s="1" t="s">
        <v>21572</v>
      </c>
      <c r="D1719" s="1" t="str">
        <f aca="false">C1719</f>
        <v>items updated</v>
      </c>
      <c r="E1719" s="1" t="s">
        <v>21573</v>
      </c>
      <c r="F1719" s="1" t="s">
        <v>21573</v>
      </c>
      <c r="G1719" s="1" t="s">
        <v>21574</v>
      </c>
      <c r="H1719" s="1" t="s">
        <v>21575</v>
      </c>
      <c r="I1719" s="1" t="s">
        <v>21576</v>
      </c>
      <c r="J1719" s="1" t="s">
        <v>21576</v>
      </c>
      <c r="K1719" s="1" t="s">
        <v>21577</v>
      </c>
      <c r="M1719" s="1" t="s">
        <v>21578</v>
      </c>
      <c r="O1719" s="7" t="s">
        <v>21579</v>
      </c>
      <c r="P1719" s="1" t="s">
        <v>7675</v>
      </c>
      <c r="Q1719" s="1" t="s">
        <v>21580</v>
      </c>
      <c r="R1719" s="1" t="s">
        <v>21581</v>
      </c>
      <c r="S1719" s="2" t="s">
        <v>5771</v>
      </c>
    </row>
    <row r="1720" customFormat="false" ht="13.15" hidden="false" customHeight="true" outlineLevel="0" collapsed="false">
      <c r="A1720" s="1" t="s">
        <v>21582</v>
      </c>
      <c r="B1720" s="2" t="s">
        <v>20658</v>
      </c>
      <c r="C1720" s="1" t="s">
        <v>21583</v>
      </c>
      <c r="D1720" s="1" t="str">
        <f aca="false">C1720</f>
        <v>items not updated with warning</v>
      </c>
      <c r="E1720" s="1" t="s">
        <v>21584</v>
      </c>
      <c r="F1720" s="1" t="s">
        <v>21584</v>
      </c>
      <c r="G1720" s="1" t="s">
        <v>21585</v>
      </c>
      <c r="H1720" s="1" t="s">
        <v>21586</v>
      </c>
      <c r="I1720" s="1" t="s">
        <v>21587</v>
      </c>
      <c r="J1720" s="1" t="s">
        <v>21587</v>
      </c>
      <c r="K1720" s="1" t="s">
        <v>21588</v>
      </c>
      <c r="M1720" s="1" t="s">
        <v>21589</v>
      </c>
      <c r="O1720" s="7" t="s">
        <v>21590</v>
      </c>
      <c r="P1720" s="1" t="s">
        <v>21591</v>
      </c>
      <c r="Q1720" s="1" t="s">
        <v>21592</v>
      </c>
      <c r="R1720" s="1" t="s">
        <v>21593</v>
      </c>
      <c r="S1720" s="1" t="s">
        <v>21594</v>
      </c>
    </row>
    <row r="1721" customFormat="false" ht="13.15" hidden="false" customHeight="true" outlineLevel="0" collapsed="false">
      <c r="A1721" s="1" t="s">
        <v>21595</v>
      </c>
      <c r="B1721" s="2" t="s">
        <v>20658</v>
      </c>
      <c r="C1721" s="1" t="s">
        <v>21596</v>
      </c>
      <c r="D1721" s="1" t="str">
        <f aca="false">C1721</f>
        <v>Behavior</v>
      </c>
      <c r="E1721" s="1" t="s">
        <v>21597</v>
      </c>
      <c r="F1721" s="1" t="s">
        <v>21597</v>
      </c>
      <c r="G1721" s="1" t="s">
        <v>21598</v>
      </c>
      <c r="H1721" s="1" t="s">
        <v>21599</v>
      </c>
      <c r="I1721" s="1" t="s">
        <v>21600</v>
      </c>
      <c r="J1721" s="1" t="s">
        <v>21600</v>
      </c>
      <c r="K1721" s="1" t="s">
        <v>21601</v>
      </c>
      <c r="M1721" s="1" t="s">
        <v>21602</v>
      </c>
      <c r="O1721" s="7" t="s">
        <v>21603</v>
      </c>
      <c r="P1721" s="1" t="s">
        <v>21604</v>
      </c>
      <c r="Q1721" s="1" t="s">
        <v>21605</v>
      </c>
      <c r="R1721" s="1" t="s">
        <v>21606</v>
      </c>
      <c r="S1721" s="2" t="s">
        <v>21607</v>
      </c>
    </row>
    <row r="1722" customFormat="false" ht="13.15" hidden="false" customHeight="true" outlineLevel="0" collapsed="false">
      <c r="A1722" s="1" t="s">
        <v>21608</v>
      </c>
      <c r="B1722" s="2" t="s">
        <v>20658</v>
      </c>
      <c r="C1722" s="1" t="s">
        <v>21609</v>
      </c>
      <c r="D1722" s="1" t="str">
        <f aca="false">IF(C1722="","",C1722)</f>
        <v>Periodicity</v>
      </c>
      <c r="E1722" s="1" t="s">
        <v>21610</v>
      </c>
      <c r="F1722" s="1" t="s">
        <v>21610</v>
      </c>
      <c r="G1722" s="1" t="s">
        <v>20944</v>
      </c>
      <c r="H1722" s="1" t="s">
        <v>20848</v>
      </c>
      <c r="I1722" s="1" t="s">
        <v>20849</v>
      </c>
      <c r="J1722" s="1" t="s">
        <v>20849</v>
      </c>
      <c r="K1722" s="1" t="s">
        <v>21611</v>
      </c>
      <c r="M1722" s="1" t="s">
        <v>21612</v>
      </c>
      <c r="O1722" s="7" t="s">
        <v>21613</v>
      </c>
      <c r="P1722" s="1" t="s">
        <v>21614</v>
      </c>
      <c r="Q1722" s="1" t="s">
        <v>21615</v>
      </c>
      <c r="R1722" s="1" t="s">
        <v>21616</v>
      </c>
      <c r="S1722" s="2" t="s">
        <v>21617</v>
      </c>
    </row>
    <row r="1723" customFormat="false" ht="13.15" hidden="false" customHeight="true" outlineLevel="0" collapsed="false">
      <c r="A1723" s="1" t="s">
        <v>21618</v>
      </c>
      <c r="B1723" s="2" t="s">
        <v>20658</v>
      </c>
      <c r="C1723" s="1" t="s">
        <v>21619</v>
      </c>
      <c r="D1723" s="1" t="str">
        <f aca="false">C1723</f>
        <v>Number of selected items</v>
      </c>
      <c r="E1723" s="1" t="s">
        <v>21620</v>
      </c>
      <c r="F1723" s="1" t="s">
        <v>21620</v>
      </c>
      <c r="G1723" s="1" t="s">
        <v>21621</v>
      </c>
      <c r="H1723" s="1" t="s">
        <v>21622</v>
      </c>
      <c r="I1723" s="1" t="s">
        <v>21623</v>
      </c>
      <c r="J1723" s="1" t="s">
        <v>21623</v>
      </c>
      <c r="K1723" s="1" t="s">
        <v>21624</v>
      </c>
      <c r="M1723" s="1" t="s">
        <v>21625</v>
      </c>
      <c r="O1723" s="7" t="s">
        <v>21626</v>
      </c>
      <c r="P1723" s="1" t="s">
        <v>21627</v>
      </c>
      <c r="Q1723" s="1" t="s">
        <v>21628</v>
      </c>
      <c r="R1723" s="1" t="s">
        <v>21629</v>
      </c>
      <c r="S1723" s="2" t="s">
        <v>21630</v>
      </c>
    </row>
    <row r="1724" customFormat="false" ht="13.15" hidden="false" customHeight="true" outlineLevel="0" collapsed="false">
      <c r="A1724" s="1" t="s">
        <v>21631</v>
      </c>
      <c r="B1724" s="2" t="s">
        <v>20658</v>
      </c>
      <c r="C1724" s="1" t="s">
        <v>21632</v>
      </c>
      <c r="D1724" s="1" t="str">
        <f aca="false">IF(C1724="","",C1724)</f>
        <v>xlsx file (Excel 2010)</v>
      </c>
      <c r="E1724" s="1" t="s">
        <v>21633</v>
      </c>
      <c r="F1724" s="1" t="s">
        <v>21634</v>
      </c>
      <c r="G1724" s="1" t="s">
        <v>21635</v>
      </c>
      <c r="H1724" s="1" t="s">
        <v>21636</v>
      </c>
      <c r="I1724" s="1" t="s">
        <v>21637</v>
      </c>
      <c r="J1724" s="1" t="s">
        <v>21638</v>
      </c>
      <c r="K1724" s="2" t="s">
        <v>21639</v>
      </c>
      <c r="L1724" s="2"/>
      <c r="M1724" s="2" t="s">
        <v>21640</v>
      </c>
      <c r="N1724" s="2" t="s">
        <v>21641</v>
      </c>
      <c r="O1724" s="6" t="s">
        <v>21642</v>
      </c>
      <c r="P1724" s="2" t="s">
        <v>21643</v>
      </c>
      <c r="Q1724" s="2" t="s">
        <v>21644</v>
      </c>
      <c r="R1724" s="2" t="s">
        <v>21645</v>
      </c>
      <c r="S1724" s="1" t="s">
        <v>21646</v>
      </c>
    </row>
    <row r="1725" customFormat="false" ht="13.15" hidden="false" customHeight="true" outlineLevel="0" collapsed="false">
      <c r="A1725" s="1" t="s">
        <v>21647</v>
      </c>
      <c r="B1725" s="2" t="s">
        <v>21648</v>
      </c>
      <c r="C1725" s="1" t="s">
        <v>21649</v>
      </c>
      <c r="D1725" s="1" t="str">
        <f aca="false">IF(C1725="","",C1725)</f>
        <v>choose at least one item</v>
      </c>
      <c r="E1725" s="1" t="s">
        <v>21650</v>
      </c>
      <c r="F1725" s="1" t="s">
        <v>21650</v>
      </c>
      <c r="G1725" s="1" t="s">
        <v>21651</v>
      </c>
      <c r="H1725" s="1" t="s">
        <v>21652</v>
      </c>
      <c r="I1725" s="1" t="s">
        <v>21653</v>
      </c>
      <c r="J1725" s="1" t="s">
        <v>21653</v>
      </c>
      <c r="K1725" s="2" t="s">
        <v>21654</v>
      </c>
      <c r="L1725" s="2"/>
      <c r="M1725" s="2" t="s">
        <v>21655</v>
      </c>
      <c r="N1725" s="2" t="s">
        <v>11162</v>
      </c>
      <c r="O1725" s="7" t="s">
        <v>21656</v>
      </c>
      <c r="P1725" s="2" t="s">
        <v>21657</v>
      </c>
      <c r="Q1725" s="2" t="s">
        <v>21658</v>
      </c>
      <c r="R1725" s="2" t="s">
        <v>21659</v>
      </c>
      <c r="S1725" s="2" t="s">
        <v>21660</v>
      </c>
    </row>
    <row r="1726" customFormat="false" ht="13.15" hidden="false" customHeight="true" outlineLevel="0" collapsed="false">
      <c r="A1726" s="1" t="s">
        <v>21661</v>
      </c>
      <c r="B1726" s="2" t="s">
        <v>21648</v>
      </c>
      <c r="C1726" s="1" t="s">
        <v>21662</v>
      </c>
      <c r="D1726" s="1" t="str">
        <f aca="false">IF(C1726="","",C1726)</f>
        <v>The export contains ${1} lines. Do you wish to continue ?</v>
      </c>
      <c r="E1726" s="1" t="s">
        <v>21663</v>
      </c>
      <c r="F1726" s="1" t="s">
        <v>21663</v>
      </c>
      <c r="G1726" s="1" t="s">
        <v>21664</v>
      </c>
      <c r="H1726" s="1" t="s">
        <v>21665</v>
      </c>
      <c r="I1726" s="1" t="s">
        <v>21666</v>
      </c>
      <c r="J1726" s="1" t="s">
        <v>21666</v>
      </c>
      <c r="K1726" s="1" t="s">
        <v>21667</v>
      </c>
      <c r="M1726" s="1" t="s">
        <v>21668</v>
      </c>
      <c r="O1726" s="7" t="s">
        <v>21669</v>
      </c>
      <c r="P1726" s="1" t="s">
        <v>21670</v>
      </c>
      <c r="Q1726" s="1" t="s">
        <v>21671</v>
      </c>
      <c r="R1726" s="1" t="s">
        <v>21672</v>
      </c>
      <c r="S1726" s="2" t="s">
        <v>21673</v>
      </c>
    </row>
    <row r="1727" customFormat="false" ht="13.15" hidden="false" customHeight="true" outlineLevel="0" collapsed="false">
      <c r="A1727" s="1" t="s">
        <v>21674</v>
      </c>
      <c r="B1727" s="2" t="s">
        <v>21648</v>
      </c>
      <c r="C1727" s="1" t="s">
        <v>21675</v>
      </c>
      <c r="D1727" s="1" t="str">
        <f aca="false">IF(C1727="","",C1727)</f>
        <v>Refresh the list</v>
      </c>
      <c r="E1727" s="1" t="s">
        <v>21676</v>
      </c>
      <c r="F1727" s="1" t="s">
        <v>21676</v>
      </c>
      <c r="G1727" s="1" t="s">
        <v>21677</v>
      </c>
      <c r="H1727" s="1" t="s">
        <v>21678</v>
      </c>
      <c r="I1727" s="1" t="s">
        <v>21679</v>
      </c>
      <c r="J1727" s="1" t="s">
        <v>21679</v>
      </c>
      <c r="K1727" s="1" t="s">
        <v>21680</v>
      </c>
      <c r="M1727" s="1" t="s">
        <v>21681</v>
      </c>
      <c r="O1727" s="7" t="s">
        <v>21682</v>
      </c>
      <c r="P1727" s="1" t="s">
        <v>21683</v>
      </c>
      <c r="Q1727" s="1" t="s">
        <v>21684</v>
      </c>
      <c r="R1727" s="1" t="s">
        <v>21685</v>
      </c>
      <c r="S1727" s="2" t="s">
        <v>21686</v>
      </c>
    </row>
    <row r="1728" customFormat="false" ht="13.15" hidden="false" customHeight="true" outlineLevel="0" collapsed="false">
      <c r="A1728" s="1" t="s">
        <v>21687</v>
      </c>
      <c r="B1728" s="2" t="s">
        <v>21648</v>
      </c>
      <c r="C1728" s="1" t="s">
        <v>21688</v>
      </c>
      <c r="D1728" s="1" t="str">
        <f aca="false">IF(C1728="","",C1728)</f>
        <v>select files …</v>
      </c>
      <c r="E1728" s="1" t="s">
        <v>21689</v>
      </c>
      <c r="F1728" s="1" t="s">
        <v>21690</v>
      </c>
      <c r="G1728" s="1" t="s">
        <v>21691</v>
      </c>
      <c r="H1728" s="1" t="s">
        <v>21692</v>
      </c>
      <c r="I1728" s="1" t="s">
        <v>21693</v>
      </c>
      <c r="J1728" s="1" t="s">
        <v>21694</v>
      </c>
      <c r="K1728" s="1" t="s">
        <v>21695</v>
      </c>
      <c r="M1728" s="1" t="s">
        <v>21696</v>
      </c>
      <c r="O1728" s="7" t="s">
        <v>21697</v>
      </c>
      <c r="P1728" s="1" t="s">
        <v>21698</v>
      </c>
      <c r="Q1728" s="1" t="s">
        <v>21699</v>
      </c>
      <c r="R1728" s="1" t="s">
        <v>21700</v>
      </c>
      <c r="S1728" s="2" t="s">
        <v>21701</v>
      </c>
    </row>
    <row r="1729" customFormat="false" ht="13.15" hidden="false" customHeight="true" outlineLevel="0" collapsed="false">
      <c r="A1729" s="1" t="s">
        <v>21702</v>
      </c>
      <c r="B1729" s="2" t="s">
        <v>21648</v>
      </c>
      <c r="C1729" s="1" t="s">
        <v>21702</v>
      </c>
      <c r="D1729" s="1" t="str">
        <f aca="false">IF(C1729="","",C1729)</f>
        <v>cancelled</v>
      </c>
      <c r="E1729" s="1" t="s">
        <v>21703</v>
      </c>
      <c r="F1729" s="1" t="s">
        <v>21703</v>
      </c>
      <c r="G1729" s="1" t="s">
        <v>21704</v>
      </c>
      <c r="H1729" s="1" t="s">
        <v>21705</v>
      </c>
      <c r="I1729" s="1" t="s">
        <v>21706</v>
      </c>
      <c r="J1729" s="1" t="s">
        <v>21706</v>
      </c>
      <c r="K1729" s="2" t="s">
        <v>21707</v>
      </c>
      <c r="L1729" s="2"/>
      <c r="M1729" s="2" t="s">
        <v>21708</v>
      </c>
      <c r="N1729" s="2" t="s">
        <v>21709</v>
      </c>
      <c r="O1729" s="7" t="s">
        <v>668</v>
      </c>
      <c r="P1729" s="2" t="s">
        <v>21710</v>
      </c>
      <c r="Q1729" s="2" t="s">
        <v>21711</v>
      </c>
      <c r="R1729" s="2" t="s">
        <v>21712</v>
      </c>
      <c r="S1729" s="2" t="s">
        <v>21713</v>
      </c>
    </row>
    <row r="1730" customFormat="false" ht="13.15" hidden="false" customHeight="true" outlineLevel="0" collapsed="false">
      <c r="A1730" s="1" t="s">
        <v>21714</v>
      </c>
      <c r="B1730" s="2" t="s">
        <v>21648</v>
      </c>
      <c r="C1730" s="1" t="s">
        <v>21715</v>
      </c>
      <c r="D1730" s="1" t="str">
        <f aca="false">IF(C1730="","",C1730)</f>
        <v>select list columns</v>
      </c>
      <c r="E1730" s="1" t="s">
        <v>21716</v>
      </c>
      <c r="F1730" s="1" t="s">
        <v>21717</v>
      </c>
      <c r="G1730" s="1" t="s">
        <v>21718</v>
      </c>
      <c r="H1730" s="1" t="s">
        <v>21719</v>
      </c>
      <c r="I1730" s="1" t="s">
        <v>21720</v>
      </c>
      <c r="J1730" s="1" t="s">
        <v>21720</v>
      </c>
      <c r="K1730" s="1" t="s">
        <v>21721</v>
      </c>
      <c r="M1730" s="1" t="s">
        <v>21722</v>
      </c>
      <c r="O1730" s="7" t="s">
        <v>21723</v>
      </c>
      <c r="P1730" s="1" t="s">
        <v>21724</v>
      </c>
      <c r="Q1730" s="1" t="s">
        <v>21725</v>
      </c>
      <c r="R1730" s="1" t="s">
        <v>21726</v>
      </c>
      <c r="S1730" s="2" t="s">
        <v>21727</v>
      </c>
    </row>
    <row r="1731" customFormat="false" ht="13.15" hidden="false" customHeight="true" outlineLevel="0" collapsed="false">
      <c r="A1731" s="1" t="s">
        <v>21728</v>
      </c>
      <c r="B1731" s="2" t="s">
        <v>21648</v>
      </c>
      <c r="C1731" s="1" t="s">
        <v>21729</v>
      </c>
      <c r="D1731" s="1" t="str">
        <f aca="false">IF(C1731="","",C1731)</f>
        <v>check / uncheck all</v>
      </c>
      <c r="E1731" s="1" t="s">
        <v>21730</v>
      </c>
      <c r="F1731" s="1" t="s">
        <v>21730</v>
      </c>
      <c r="G1731" s="1" t="s">
        <v>21731</v>
      </c>
      <c r="H1731" s="1" t="s">
        <v>21732</v>
      </c>
      <c r="I1731" s="1" t="s">
        <v>21733</v>
      </c>
      <c r="J1731" s="1" t="s">
        <v>21734</v>
      </c>
      <c r="K1731" s="1" t="s">
        <v>21735</v>
      </c>
      <c r="M1731" s="1" t="s">
        <v>21736</v>
      </c>
      <c r="O1731" s="7" t="s">
        <v>21737</v>
      </c>
      <c r="P1731" s="1" t="s">
        <v>21738</v>
      </c>
      <c r="Q1731" s="1" t="s">
        <v>21739</v>
      </c>
      <c r="R1731" s="1" t="s">
        <v>21740</v>
      </c>
      <c r="S1731" s="2" t="s">
        <v>21741</v>
      </c>
    </row>
    <row r="1732" customFormat="false" ht="13.15" hidden="false" customHeight="true" outlineLevel="0" collapsed="false">
      <c r="A1732" s="1" t="s">
        <v>21742</v>
      </c>
      <c r="B1732" s="2" t="s">
        <v>21648</v>
      </c>
      <c r="C1732" s="1" t="s">
        <v>21743</v>
      </c>
      <c r="D1732" s="1" t="str">
        <f aca="false">IF(C1732="","",C1732)</f>
        <v>Choose columns to export</v>
      </c>
      <c r="E1732" s="1" t="s">
        <v>21744</v>
      </c>
      <c r="F1732" s="1" t="s">
        <v>21744</v>
      </c>
      <c r="G1732" s="1" t="s">
        <v>21745</v>
      </c>
      <c r="H1732" s="1" t="s">
        <v>21746</v>
      </c>
      <c r="I1732" s="1" t="s">
        <v>21747</v>
      </c>
      <c r="J1732" s="1" t="s">
        <v>21748</v>
      </c>
      <c r="K1732" s="1" t="s">
        <v>21749</v>
      </c>
      <c r="M1732" s="1" t="s">
        <v>21750</v>
      </c>
      <c r="O1732" s="7" t="s">
        <v>21751</v>
      </c>
      <c r="P1732" s="1" t="s">
        <v>21752</v>
      </c>
      <c r="Q1732" s="1" t="s">
        <v>21753</v>
      </c>
      <c r="R1732" s="1" t="s">
        <v>21754</v>
      </c>
      <c r="S1732" s="2" t="s">
        <v>21755</v>
      </c>
    </row>
    <row r="1733" customFormat="false" ht="13.15" hidden="false" customHeight="true" outlineLevel="0" collapsed="false">
      <c r="A1733" s="1" t="s">
        <v>21756</v>
      </c>
      <c r="B1733" s="2" t="s">
        <v>21648</v>
      </c>
      <c r="C1733" s="1" t="s">
        <v>21757</v>
      </c>
      <c r="D1733" s="1" t="str">
        <f aca="false">IF(C1733="","",C1733)</f>
        <v>amendment</v>
      </c>
      <c r="E1733" s="1" t="s">
        <v>21758</v>
      </c>
      <c r="F1733" s="1" t="s">
        <v>21759</v>
      </c>
      <c r="G1733" s="1" t="s">
        <v>21760</v>
      </c>
      <c r="H1733" s="1" t="s">
        <v>21761</v>
      </c>
      <c r="I1733" s="1" t="s">
        <v>21762</v>
      </c>
      <c r="J1733" s="1" t="s">
        <v>21763</v>
      </c>
      <c r="K1733" s="1" t="s">
        <v>21764</v>
      </c>
      <c r="M1733" s="1" t="s">
        <v>21765</v>
      </c>
      <c r="O1733" s="7" t="s">
        <v>21766</v>
      </c>
      <c r="P1733" s="1" t="s">
        <v>21767</v>
      </c>
      <c r="Q1733" s="1" t="s">
        <v>21764</v>
      </c>
      <c r="R1733" s="1" t="s">
        <v>1539</v>
      </c>
      <c r="S1733" s="2" t="s">
        <v>21768</v>
      </c>
    </row>
    <row r="1734" customFormat="false" ht="13.15" hidden="false" customHeight="true" outlineLevel="0" collapsed="false">
      <c r="A1734" s="1" t="s">
        <v>21769</v>
      </c>
      <c r="B1734" s="2" t="s">
        <v>21648</v>
      </c>
      <c r="C1734" s="1" t="s">
        <v>21770</v>
      </c>
      <c r="D1734" s="1" t="str">
        <f aca="false">IF(C1734="","",C1734)</f>
        <v>amendment amount</v>
      </c>
      <c r="E1734" s="1" t="s">
        <v>21771</v>
      </c>
      <c r="F1734" s="1" t="s">
        <v>21772</v>
      </c>
      <c r="G1734" s="1" t="s">
        <v>21773</v>
      </c>
      <c r="H1734" s="1" t="s">
        <v>21774</v>
      </c>
      <c r="I1734" s="1" t="s">
        <v>21775</v>
      </c>
      <c r="J1734" s="1" t="s">
        <v>21776</v>
      </c>
      <c r="K1734" s="1" t="s">
        <v>21777</v>
      </c>
      <c r="M1734" s="1" t="s">
        <v>21778</v>
      </c>
      <c r="O1734" s="7" t="s">
        <v>21779</v>
      </c>
      <c r="P1734" s="1" t="s">
        <v>21780</v>
      </c>
      <c r="Q1734" s="1" t="s">
        <v>21781</v>
      </c>
      <c r="R1734" s="1" t="s">
        <v>21782</v>
      </c>
      <c r="S1734" s="2" t="s">
        <v>12641</v>
      </c>
    </row>
    <row r="1735" customFormat="false" ht="13.15" hidden="false" customHeight="true" outlineLevel="0" collapsed="false">
      <c r="A1735" s="1" t="s">
        <v>21783</v>
      </c>
      <c r="B1735" s="2" t="s">
        <v>21648</v>
      </c>
      <c r="C1735" s="1" t="s">
        <v>21784</v>
      </c>
      <c r="D1735" s="1" t="str">
        <f aca="false">IF(C1735="","",C1735)</f>
        <v>additional info.</v>
      </c>
      <c r="E1735" s="1" t="s">
        <v>21785</v>
      </c>
      <c r="F1735" s="1" t="s">
        <v>21786</v>
      </c>
      <c r="G1735" s="1" t="s">
        <v>21787</v>
      </c>
      <c r="H1735" s="1" t="s">
        <v>21788</v>
      </c>
      <c r="I1735" s="1" t="s">
        <v>21789</v>
      </c>
      <c r="J1735" s="1" t="s">
        <v>21789</v>
      </c>
      <c r="K1735" s="1" t="s">
        <v>21790</v>
      </c>
      <c r="M1735" s="1" t="s">
        <v>21791</v>
      </c>
      <c r="O1735" s="7" t="s">
        <v>21792</v>
      </c>
      <c r="P1735" s="1" t="s">
        <v>21793</v>
      </c>
      <c r="Q1735" s="1" t="s">
        <v>21794</v>
      </c>
      <c r="R1735" s="1" t="s">
        <v>21795</v>
      </c>
      <c r="S1735" s="2" t="s">
        <v>21796</v>
      </c>
    </row>
    <row r="1736" customFormat="false" ht="13.15" hidden="false" customHeight="true" outlineLevel="0" collapsed="false">
      <c r="A1736" s="1" t="s">
        <v>21797</v>
      </c>
      <c r="B1736" s="2" t="s">
        <v>21648</v>
      </c>
      <c r="C1736" s="1" t="s">
        <v>21798</v>
      </c>
      <c r="D1736" s="1" t="str">
        <f aca="false">IF(C1736="","",C1736)</f>
        <v>amendment price per day</v>
      </c>
      <c r="E1736" s="1" t="s">
        <v>21799</v>
      </c>
      <c r="F1736" s="1" t="s">
        <v>21799</v>
      </c>
      <c r="G1736" s="1" t="s">
        <v>21800</v>
      </c>
      <c r="H1736" s="1" t="s">
        <v>21801</v>
      </c>
      <c r="I1736" s="1" t="s">
        <v>21802</v>
      </c>
      <c r="J1736" s="1" t="s">
        <v>21803</v>
      </c>
      <c r="K1736" s="1" t="s">
        <v>21804</v>
      </c>
      <c r="M1736" s="1" t="s">
        <v>21805</v>
      </c>
      <c r="O1736" s="7" t="s">
        <v>21806</v>
      </c>
      <c r="P1736" s="1" t="s">
        <v>21798</v>
      </c>
      <c r="Q1736" s="1" t="s">
        <v>21807</v>
      </c>
      <c r="R1736" s="1" t="s">
        <v>21808</v>
      </c>
      <c r="S1736" s="2" t="s">
        <v>5890</v>
      </c>
    </row>
    <row r="1737" customFormat="false" ht="13.15" hidden="false" customHeight="true" outlineLevel="0" collapsed="false">
      <c r="A1737" s="1" t="s">
        <v>21809</v>
      </c>
      <c r="B1737" s="2" t="s">
        <v>21648</v>
      </c>
      <c r="C1737" s="1" t="s">
        <v>21810</v>
      </c>
      <c r="D1737" s="1" t="str">
        <f aca="false">IF(C1737="","",C1737)</f>
        <v>amendment work</v>
      </c>
      <c r="E1737" s="1" t="s">
        <v>21811</v>
      </c>
      <c r="F1737" s="1" t="s">
        <v>21812</v>
      </c>
      <c r="G1737" s="1" t="s">
        <v>21813</v>
      </c>
      <c r="H1737" s="1" t="s">
        <v>21814</v>
      </c>
      <c r="I1737" s="1" t="s">
        <v>21815</v>
      </c>
      <c r="J1737" s="1" t="s">
        <v>21816</v>
      </c>
      <c r="K1737" s="1" t="s">
        <v>21817</v>
      </c>
      <c r="M1737" s="1" t="s">
        <v>21818</v>
      </c>
      <c r="O1737" s="7" t="s">
        <v>21819</v>
      </c>
      <c r="P1737" s="1" t="s">
        <v>21810</v>
      </c>
      <c r="Q1737" s="1" t="s">
        <v>21820</v>
      </c>
      <c r="R1737" s="1" t="s">
        <v>21821</v>
      </c>
      <c r="S1737" s="1" t="s">
        <v>21822</v>
      </c>
    </row>
    <row r="1738" customFormat="false" ht="13.15" hidden="false" customHeight="true" outlineLevel="0" collapsed="false">
      <c r="A1738" s="1" t="s">
        <v>21823</v>
      </c>
      <c r="B1738" s="2" t="s">
        <v>21648</v>
      </c>
      <c r="C1738" s="1" t="s">
        <v>21824</v>
      </c>
      <c r="D1738" s="1" t="str">
        <f aca="false">IF(C1738="","",C1738)</f>
        <v>read date</v>
      </c>
      <c r="E1738" s="1" t="s">
        <v>21825</v>
      </c>
      <c r="F1738" s="1" t="s">
        <v>21825</v>
      </c>
      <c r="G1738" s="1" t="s">
        <v>21826</v>
      </c>
      <c r="H1738" s="1" t="s">
        <v>21827</v>
      </c>
      <c r="I1738" s="1" t="s">
        <v>21828</v>
      </c>
      <c r="J1738" s="1" t="s">
        <v>21829</v>
      </c>
      <c r="K1738" s="1" t="s">
        <v>21830</v>
      </c>
      <c r="M1738" s="1" t="s">
        <v>21831</v>
      </c>
      <c r="O1738" s="7" t="s">
        <v>21832</v>
      </c>
      <c r="P1738" s="1" t="s">
        <v>21833</v>
      </c>
      <c r="Q1738" s="1" t="s">
        <v>21834</v>
      </c>
      <c r="R1738" s="1" t="s">
        <v>21835</v>
      </c>
      <c r="S1738" s="1" t="s">
        <v>21836</v>
      </c>
    </row>
    <row r="1739" customFormat="false" ht="13.15" hidden="false" customHeight="true" outlineLevel="0" collapsed="false">
      <c r="A1739" s="1" t="s">
        <v>21837</v>
      </c>
      <c r="B1739" s="2" t="s">
        <v>21648</v>
      </c>
      <c r="C1739" s="1" t="s">
        <v>21702</v>
      </c>
      <c r="D1739" s="1" t="str">
        <f aca="false">IF(C1739="","",C1739)</f>
        <v>cancelled</v>
      </c>
      <c r="E1739" s="1" t="s">
        <v>21703</v>
      </c>
      <c r="F1739" s="1" t="s">
        <v>21703</v>
      </c>
      <c r="G1739" s="1" t="s">
        <v>21704</v>
      </c>
      <c r="H1739" s="1" t="s">
        <v>21705</v>
      </c>
      <c r="I1739" s="1" t="s">
        <v>21706</v>
      </c>
      <c r="J1739" s="1" t="s">
        <v>21706</v>
      </c>
      <c r="K1739" s="1" t="s">
        <v>21707</v>
      </c>
      <c r="M1739" s="1" t="s">
        <v>21708</v>
      </c>
      <c r="O1739" s="7" t="s">
        <v>668</v>
      </c>
      <c r="P1739" s="1" t="s">
        <v>21710</v>
      </c>
      <c r="Q1739" s="1" t="s">
        <v>21711</v>
      </c>
      <c r="R1739" s="1" t="s">
        <v>21712</v>
      </c>
      <c r="S1739" s="1" t="s">
        <v>21838</v>
      </c>
    </row>
    <row r="1740" customFormat="false" ht="13.15" hidden="false" customHeight="true" outlineLevel="0" collapsed="false">
      <c r="A1740" s="1" t="s">
        <v>21839</v>
      </c>
      <c r="B1740" s="2" t="s">
        <v>21648</v>
      </c>
      <c r="C1740" s="1" t="s">
        <v>20808</v>
      </c>
      <c r="D1740" s="1" t="str">
        <f aca="false">IF(C1740="","",C1740)</f>
        <v>change ${1} to</v>
      </c>
      <c r="E1740" s="1" t="s">
        <v>21840</v>
      </c>
      <c r="F1740" s="1" t="s">
        <v>21840</v>
      </c>
      <c r="G1740" s="1" t="s">
        <v>20810</v>
      </c>
      <c r="H1740" s="1" t="s">
        <v>20811</v>
      </c>
      <c r="I1740" s="1" t="s">
        <v>21841</v>
      </c>
      <c r="J1740" s="1" t="s">
        <v>21842</v>
      </c>
      <c r="K1740" s="1" t="s">
        <v>21843</v>
      </c>
      <c r="M1740" s="1" t="s">
        <v>21844</v>
      </c>
      <c r="O1740" s="6" t="s">
        <v>20816</v>
      </c>
      <c r="P1740" s="1" t="s">
        <v>20817</v>
      </c>
      <c r="Q1740" s="1" t="s">
        <v>20818</v>
      </c>
      <c r="R1740" s="1" t="s">
        <v>21845</v>
      </c>
      <c r="S1740" s="2" t="s">
        <v>21846</v>
      </c>
    </row>
    <row r="1741" customFormat="false" ht="13.15" hidden="false" customHeight="true" outlineLevel="0" collapsed="false">
      <c r="A1741" s="1" t="s">
        <v>21847</v>
      </c>
      <c r="B1741" s="2" t="s">
        <v>21648</v>
      </c>
      <c r="C1741" s="1" t="s">
        <v>21848</v>
      </c>
      <c r="D1741" s="1" t="str">
        <f aca="false">IF(C1741="","",C1741)</f>
        <v>change target version to</v>
      </c>
      <c r="E1741" s="1" t="s">
        <v>21849</v>
      </c>
      <c r="F1741" s="1" t="s">
        <v>21849</v>
      </c>
      <c r="G1741" s="1" t="s">
        <v>21850</v>
      </c>
      <c r="H1741" s="1" t="s">
        <v>21851</v>
      </c>
      <c r="I1741" s="1" t="s">
        <v>21852</v>
      </c>
      <c r="J1741" s="1" t="s">
        <v>21852</v>
      </c>
      <c r="K1741" s="1" t="s">
        <v>21853</v>
      </c>
      <c r="M1741" s="1" t="s">
        <v>21854</v>
      </c>
      <c r="O1741" s="7" t="s">
        <v>21855</v>
      </c>
      <c r="P1741" s="1" t="s">
        <v>21856</v>
      </c>
      <c r="Q1741" s="1" t="s">
        <v>21857</v>
      </c>
      <c r="R1741" s="1" t="s">
        <v>21858</v>
      </c>
      <c r="S1741" s="2" t="s">
        <v>10264</v>
      </c>
    </row>
    <row r="1742" customFormat="false" ht="13.15" hidden="false" customHeight="true" outlineLevel="0" collapsed="false">
      <c r="A1742" s="1" t="s">
        <v>21859</v>
      </c>
      <c r="B1742" s="2" t="s">
        <v>21648</v>
      </c>
      <c r="C1742" s="1" t="s">
        <v>21860</v>
      </c>
      <c r="D1742" s="1" t="str">
        <f aca="false">IF(C1742="","",C1742)</f>
        <v>order type</v>
      </c>
      <c r="E1742" s="1" t="s">
        <v>21861</v>
      </c>
      <c r="F1742" s="1" t="s">
        <v>21861</v>
      </c>
      <c r="G1742" s="1" t="s">
        <v>21862</v>
      </c>
      <c r="H1742" s="1" t="s">
        <v>21863</v>
      </c>
      <c r="I1742" s="1" t="s">
        <v>21864</v>
      </c>
      <c r="J1742" s="1" t="s">
        <v>21864</v>
      </c>
      <c r="K1742" s="1" t="s">
        <v>21865</v>
      </c>
      <c r="M1742" s="1" t="s">
        <v>21866</v>
      </c>
      <c r="O1742" s="7" t="s">
        <v>21867</v>
      </c>
      <c r="P1742" s="1" t="s">
        <v>21868</v>
      </c>
      <c r="Q1742" s="1" t="s">
        <v>21869</v>
      </c>
      <c r="R1742" s="1" t="s">
        <v>21870</v>
      </c>
      <c r="S1742" s="2" t="s">
        <v>21871</v>
      </c>
    </row>
    <row r="1743" customFormat="false" ht="13.15" hidden="false" customHeight="true" outlineLevel="0" collapsed="false">
      <c r="A1743" s="1" t="s">
        <v>21872</v>
      </c>
      <c r="B1743" s="2" t="s">
        <v>21648</v>
      </c>
      <c r="C1743" s="1" t="s">
        <v>21873</v>
      </c>
      <c r="D1743" s="1" t="str">
        <f aca="false">IF(C1743="","",C1743)</f>
        <v>overall progress</v>
      </c>
      <c r="E1743" s="1" t="s">
        <v>21874</v>
      </c>
      <c r="F1743" s="1" t="s">
        <v>21874</v>
      </c>
      <c r="G1743" s="1" t="s">
        <v>21875</v>
      </c>
      <c r="H1743" s="1" t="s">
        <v>21876</v>
      </c>
      <c r="I1743" s="1" t="s">
        <v>21877</v>
      </c>
      <c r="J1743" s="1" t="s">
        <v>21877</v>
      </c>
      <c r="K1743" s="1" t="s">
        <v>21878</v>
      </c>
      <c r="M1743" s="1" t="s">
        <v>21879</v>
      </c>
      <c r="N1743" s="1" t="s">
        <v>21880</v>
      </c>
      <c r="O1743" s="7" t="s">
        <v>6917</v>
      </c>
      <c r="P1743" s="1" t="s">
        <v>21881</v>
      </c>
      <c r="Q1743" s="1" t="s">
        <v>21882</v>
      </c>
      <c r="R1743" s="1" t="s">
        <v>21883</v>
      </c>
      <c r="S1743" s="2" t="s">
        <v>21884</v>
      </c>
    </row>
    <row r="1744" customFormat="false" ht="13.15" hidden="false" customHeight="true" outlineLevel="0" collapsed="false">
      <c r="A1744" s="1" t="s">
        <v>21885</v>
      </c>
      <c r="B1744" s="2" t="s">
        <v>21648</v>
      </c>
      <c r="C1744" s="1" t="s">
        <v>1628</v>
      </c>
      <c r="D1744" s="1" t="str">
        <f aca="false">IF(C1744="","",C1744)</f>
        <v>planning mode</v>
      </c>
      <c r="E1744" s="1" t="s">
        <v>1629</v>
      </c>
      <c r="F1744" s="1" t="s">
        <v>1629</v>
      </c>
      <c r="G1744" s="1" t="s">
        <v>12702</v>
      </c>
      <c r="H1744" s="1" t="s">
        <v>1631</v>
      </c>
      <c r="I1744" s="1" t="s">
        <v>1632</v>
      </c>
      <c r="J1744" s="1" t="s">
        <v>1633</v>
      </c>
      <c r="K1744" s="1" t="s">
        <v>12703</v>
      </c>
      <c r="L1744" s="7" t="s">
        <v>1635</v>
      </c>
      <c r="M1744" s="1" t="s">
        <v>21886</v>
      </c>
      <c r="O1744" s="7" t="s">
        <v>1637</v>
      </c>
      <c r="P1744" s="1" t="s">
        <v>1638</v>
      </c>
      <c r="Q1744" s="1" t="s">
        <v>1639</v>
      </c>
      <c r="R1744" s="1" t="s">
        <v>12706</v>
      </c>
      <c r="S1744" s="2" t="s">
        <v>21887</v>
      </c>
    </row>
    <row r="1745" customFormat="false" ht="13.15" hidden="false" customHeight="true" outlineLevel="0" collapsed="false">
      <c r="A1745" s="1" t="s">
        <v>21888</v>
      </c>
      <c r="B1745" s="2" t="s">
        <v>21648</v>
      </c>
      <c r="C1745" s="1" t="s">
        <v>21889</v>
      </c>
      <c r="D1745" s="1" t="str">
        <f aca="false">IF(C1745="","",C1745)</f>
        <v>initial amount</v>
      </c>
      <c r="E1745" s="1" t="s">
        <v>21890</v>
      </c>
      <c r="F1745" s="1" t="s">
        <v>21890</v>
      </c>
      <c r="G1745" s="1" t="s">
        <v>21891</v>
      </c>
      <c r="H1745" s="1" t="s">
        <v>21892</v>
      </c>
      <c r="I1745" s="1" t="s">
        <v>21893</v>
      </c>
      <c r="J1745" s="1" t="s">
        <v>21894</v>
      </c>
      <c r="K1745" s="1" t="s">
        <v>21895</v>
      </c>
      <c r="M1745" s="1" t="s">
        <v>21896</v>
      </c>
      <c r="O1745" s="7" t="s">
        <v>21897</v>
      </c>
      <c r="P1745" s="1" t="s">
        <v>21889</v>
      </c>
      <c r="Q1745" s="1" t="s">
        <v>21898</v>
      </c>
      <c r="R1745" s="1" t="s">
        <v>21899</v>
      </c>
      <c r="S1745" s="2" t="s">
        <v>5901</v>
      </c>
    </row>
    <row r="1746" customFormat="false" ht="13.15" hidden="false" customHeight="true" outlineLevel="0" collapsed="false">
      <c r="A1746" s="1" t="s">
        <v>21900</v>
      </c>
      <c r="B1746" s="2" t="s">
        <v>21648</v>
      </c>
      <c r="C1746" s="1" t="s">
        <v>21901</v>
      </c>
      <c r="D1746" s="1" t="str">
        <f aca="false">IF(C1746="","",C1746)</f>
        <v>initial price per day</v>
      </c>
      <c r="E1746" s="1" t="s">
        <v>21902</v>
      </c>
      <c r="F1746" s="1" t="s">
        <v>21902</v>
      </c>
      <c r="G1746" s="1" t="s">
        <v>21903</v>
      </c>
      <c r="H1746" s="1" t="s">
        <v>21904</v>
      </c>
      <c r="I1746" s="1" t="s">
        <v>21905</v>
      </c>
      <c r="J1746" s="1" t="s">
        <v>21906</v>
      </c>
      <c r="K1746" s="1" t="s">
        <v>21907</v>
      </c>
      <c r="M1746" s="1" t="s">
        <v>21908</v>
      </c>
      <c r="O1746" s="7" t="s">
        <v>21909</v>
      </c>
      <c r="P1746" s="1" t="s">
        <v>21910</v>
      </c>
      <c r="Q1746" s="1" t="s">
        <v>21911</v>
      </c>
      <c r="R1746" s="1" t="s">
        <v>21912</v>
      </c>
      <c r="S1746" s="2" t="s">
        <v>21913</v>
      </c>
    </row>
    <row r="1747" customFormat="false" ht="13.15" hidden="false" customHeight="true" outlineLevel="0" collapsed="false">
      <c r="A1747" s="1" t="s">
        <v>21914</v>
      </c>
      <c r="B1747" s="2" t="s">
        <v>21648</v>
      </c>
      <c r="C1747" s="1" t="s">
        <v>21915</v>
      </c>
      <c r="D1747" s="1" t="str">
        <f aca="false">IF(C1747="","",C1747)</f>
        <v>initial work</v>
      </c>
      <c r="E1747" s="1" t="s">
        <v>21916</v>
      </c>
      <c r="F1747" s="1" t="s">
        <v>21917</v>
      </c>
      <c r="G1747" s="1" t="s">
        <v>21918</v>
      </c>
      <c r="H1747" s="1" t="s">
        <v>21919</v>
      </c>
      <c r="I1747" s="1" t="s">
        <v>21920</v>
      </c>
      <c r="J1747" s="1" t="s">
        <v>21920</v>
      </c>
      <c r="K1747" s="1" t="s">
        <v>21921</v>
      </c>
      <c r="M1747" s="1" t="s">
        <v>21922</v>
      </c>
      <c r="O1747" s="7" t="s">
        <v>21923</v>
      </c>
      <c r="P1747" s="1" t="s">
        <v>21924</v>
      </c>
      <c r="Q1747" s="1" t="s">
        <v>21925</v>
      </c>
      <c r="R1747" s="1" t="s">
        <v>21926</v>
      </c>
      <c r="S1747" s="2" t="s">
        <v>21927</v>
      </c>
    </row>
    <row r="1748" customFormat="false" ht="13.15" hidden="false" customHeight="true" outlineLevel="0" collapsed="false">
      <c r="A1748" s="1" t="s">
        <v>21928</v>
      </c>
      <c r="B1748" s="2" t="s">
        <v>21648</v>
      </c>
      <c r="C1748" s="1" t="s">
        <v>21929</v>
      </c>
      <c r="D1748" s="1" t="str">
        <f aca="false">IF(C1748="","",C1748)</f>
        <v>linked activity</v>
      </c>
      <c r="E1748" s="1" t="s">
        <v>21930</v>
      </c>
      <c r="F1748" s="1" t="s">
        <v>21930</v>
      </c>
      <c r="G1748" s="1" t="s">
        <v>21931</v>
      </c>
      <c r="H1748" s="1" t="s">
        <v>21932</v>
      </c>
      <c r="I1748" s="1" t="s">
        <v>21933</v>
      </c>
      <c r="J1748" s="1" t="s">
        <v>21934</v>
      </c>
      <c r="K1748" s="1" t="s">
        <v>21935</v>
      </c>
      <c r="M1748" s="1" t="s">
        <v>21936</v>
      </c>
      <c r="O1748" s="7" t="s">
        <v>21937</v>
      </c>
      <c r="P1748" s="1" t="s">
        <v>21938</v>
      </c>
      <c r="Q1748" s="1" t="s">
        <v>21939</v>
      </c>
      <c r="R1748" s="1" t="s">
        <v>21940</v>
      </c>
      <c r="S1748" s="2" t="s">
        <v>21941</v>
      </c>
    </row>
    <row r="1749" customFormat="false" ht="13.15" hidden="false" customHeight="true" outlineLevel="0" collapsed="false">
      <c r="A1749" s="1" t="s">
        <v>21942</v>
      </c>
      <c r="B1749" s="2" t="s">
        <v>21648</v>
      </c>
      <c r="C1749" s="1" t="s">
        <v>21943</v>
      </c>
      <c r="D1749" s="1" t="str">
        <f aca="false">IF(C1749="","",C1749)</f>
        <v>lock cancelled</v>
      </c>
      <c r="E1749" s="1" t="s">
        <v>21944</v>
      </c>
      <c r="F1749" s="1" t="s">
        <v>21944</v>
      </c>
      <c r="G1749" s="1" t="s">
        <v>21945</v>
      </c>
      <c r="H1749" s="1" t="s">
        <v>21946</v>
      </c>
      <c r="I1749" s="1" t="s">
        <v>21947</v>
      </c>
      <c r="J1749" s="1" t="s">
        <v>21948</v>
      </c>
      <c r="K1749" s="1" t="s">
        <v>21949</v>
      </c>
      <c r="M1749" s="1" t="s">
        <v>21950</v>
      </c>
      <c r="O1749" s="7" t="s">
        <v>21951</v>
      </c>
      <c r="P1749" s="1" t="s">
        <v>21952</v>
      </c>
      <c r="Q1749" s="1" t="s">
        <v>21953</v>
      </c>
      <c r="R1749" s="1" t="s">
        <v>21954</v>
      </c>
      <c r="S1749" s="2" t="s">
        <v>21955</v>
      </c>
    </row>
    <row r="1750" customFormat="false" ht="13.15" hidden="false" customHeight="true" outlineLevel="0" collapsed="false">
      <c r="A1750" s="1" t="s">
        <v>21956</v>
      </c>
      <c r="B1750" s="2" t="s">
        <v>21648</v>
      </c>
      <c r="C1750" s="1" t="s">
        <v>8888</v>
      </c>
      <c r="D1750" s="1" t="str">
        <f aca="false">IF(C1750="","",C1750)</f>
        <v>PPD</v>
      </c>
      <c r="E1750" s="1" t="s">
        <v>21957</v>
      </c>
      <c r="F1750" s="1" t="s">
        <v>21957</v>
      </c>
      <c r="G1750" s="1" t="s">
        <v>21958</v>
      </c>
      <c r="H1750" s="1" t="s">
        <v>8888</v>
      </c>
      <c r="I1750" s="1" t="s">
        <v>8888</v>
      </c>
      <c r="J1750" s="1" t="s">
        <v>21959</v>
      </c>
      <c r="K1750" s="1" t="s">
        <v>8888</v>
      </c>
      <c r="M1750" s="1" t="s">
        <v>21960</v>
      </c>
      <c r="O1750" s="7" t="s">
        <v>21961</v>
      </c>
      <c r="P1750" s="1" t="s">
        <v>8888</v>
      </c>
      <c r="Q1750" s="1" t="s">
        <v>21962</v>
      </c>
      <c r="R1750" s="1" t="s">
        <v>21963</v>
      </c>
      <c r="S1750" s="2" t="s">
        <v>21964</v>
      </c>
    </row>
    <row r="1751" customFormat="false" ht="13.15" hidden="false" customHeight="true" outlineLevel="0" collapsed="false">
      <c r="A1751" s="1" t="s">
        <v>21965</v>
      </c>
      <c r="B1751" s="2" t="s">
        <v>21648</v>
      </c>
      <c r="C1751" s="1" t="s">
        <v>21966</v>
      </c>
      <c r="D1751" s="1" t="str">
        <f aca="false">IF(C1751="","",C1751)</f>
        <v>date of receipt</v>
      </c>
      <c r="E1751" s="1" t="s">
        <v>21967</v>
      </c>
      <c r="F1751" s="1" t="s">
        <v>21967</v>
      </c>
      <c r="G1751" s="1" t="s">
        <v>21968</v>
      </c>
      <c r="H1751" s="1" t="s">
        <v>2277</v>
      </c>
      <c r="I1751" s="1" t="s">
        <v>21969</v>
      </c>
      <c r="J1751" s="1" t="s">
        <v>21969</v>
      </c>
      <c r="K1751" s="1" t="s">
        <v>21970</v>
      </c>
      <c r="M1751" s="1" t="s">
        <v>21971</v>
      </c>
      <c r="O1751" s="7" t="s">
        <v>21972</v>
      </c>
      <c r="P1751" s="1" t="s">
        <v>21973</v>
      </c>
      <c r="Q1751" s="1" t="s">
        <v>21974</v>
      </c>
      <c r="R1751" s="1" t="s">
        <v>21975</v>
      </c>
      <c r="S1751" s="2" t="s">
        <v>21976</v>
      </c>
    </row>
    <row r="1752" customFormat="false" ht="13.15" hidden="false" customHeight="true" outlineLevel="0" collapsed="false">
      <c r="A1752" s="1" t="s">
        <v>21977</v>
      </c>
      <c r="B1752" s="2" t="s">
        <v>21648</v>
      </c>
      <c r="C1752" s="1" t="s">
        <v>21978</v>
      </c>
      <c r="D1752" s="1" t="str">
        <f aca="false">IF(C1752="","",C1752)</f>
        <v>cancelled status</v>
      </c>
      <c r="E1752" s="1" t="s">
        <v>21979</v>
      </c>
      <c r="F1752" s="1" t="s">
        <v>21979</v>
      </c>
      <c r="G1752" s="1" t="s">
        <v>21980</v>
      </c>
      <c r="H1752" s="1" t="s">
        <v>21981</v>
      </c>
      <c r="I1752" s="1" t="s">
        <v>21982</v>
      </c>
      <c r="J1752" s="1" t="s">
        <v>21706</v>
      </c>
      <c r="K1752" s="1" t="s">
        <v>21983</v>
      </c>
      <c r="M1752" s="1" t="s">
        <v>21984</v>
      </c>
      <c r="O1752" s="7" t="s">
        <v>21985</v>
      </c>
      <c r="P1752" s="1" t="s">
        <v>21986</v>
      </c>
      <c r="Q1752" s="1" t="s">
        <v>21987</v>
      </c>
      <c r="R1752" s="1" t="s">
        <v>21988</v>
      </c>
      <c r="S1752" s="2" t="s">
        <v>21989</v>
      </c>
    </row>
    <row r="1753" customFormat="false" ht="13.15" hidden="false" customHeight="true" outlineLevel="0" collapsed="false">
      <c r="A1753" s="1" t="s">
        <v>21990</v>
      </c>
      <c r="B1753" s="2" t="s">
        <v>21648</v>
      </c>
      <c r="C1753" s="1" t="s">
        <v>21991</v>
      </c>
      <c r="D1753" s="1" t="str">
        <f aca="false">IF(C1753="","",C1753)</f>
        <v>total amount</v>
      </c>
      <c r="E1753" s="1" t="s">
        <v>13684</v>
      </c>
      <c r="F1753" s="1" t="s">
        <v>13684</v>
      </c>
      <c r="G1753" s="1" t="s">
        <v>10330</v>
      </c>
      <c r="H1753" s="1" t="s">
        <v>21992</v>
      </c>
      <c r="I1753" s="1" t="s">
        <v>21993</v>
      </c>
      <c r="J1753" s="1" t="s">
        <v>21994</v>
      </c>
      <c r="K1753" s="1" t="s">
        <v>21995</v>
      </c>
      <c r="M1753" s="1" t="s">
        <v>13689</v>
      </c>
      <c r="O1753" s="7" t="s">
        <v>13690</v>
      </c>
      <c r="P1753" s="1" t="s">
        <v>21996</v>
      </c>
      <c r="Q1753" s="1" t="s">
        <v>21997</v>
      </c>
      <c r="R1753" s="1" t="s">
        <v>10336</v>
      </c>
      <c r="S1753" s="2" t="s">
        <v>21998</v>
      </c>
    </row>
    <row r="1754" customFormat="false" ht="13.15" hidden="false" customHeight="true" outlineLevel="0" collapsed="false">
      <c r="A1754" s="1" t="s">
        <v>21999</v>
      </c>
      <c r="B1754" s="2" t="s">
        <v>21648</v>
      </c>
      <c r="C1754" s="1" t="s">
        <v>9494</v>
      </c>
      <c r="D1754" s="1" t="str">
        <f aca="false">IF(C1754="","",C1754)</f>
        <v>amount</v>
      </c>
      <c r="E1754" s="1" t="s">
        <v>9495</v>
      </c>
      <c r="F1754" s="1" t="s">
        <v>9495</v>
      </c>
      <c r="G1754" s="1" t="s">
        <v>9496</v>
      </c>
      <c r="H1754" s="1" t="s">
        <v>22000</v>
      </c>
      <c r="I1754" s="1" t="s">
        <v>9498</v>
      </c>
      <c r="J1754" s="1" t="s">
        <v>3248</v>
      </c>
      <c r="K1754" s="1" t="s">
        <v>22001</v>
      </c>
      <c r="M1754" s="1" t="s">
        <v>9500</v>
      </c>
      <c r="O1754" s="7" t="s">
        <v>9501</v>
      </c>
      <c r="P1754" s="1" t="s">
        <v>22002</v>
      </c>
      <c r="Q1754" s="1" t="s">
        <v>14077</v>
      </c>
      <c r="R1754" s="1" t="s">
        <v>9504</v>
      </c>
      <c r="S1754" s="2" t="s">
        <v>22003</v>
      </c>
    </row>
    <row r="1755" customFormat="false" ht="13.15" hidden="false" customHeight="true" outlineLevel="0" collapsed="false">
      <c r="A1755" s="1" t="s">
        <v>22004</v>
      </c>
      <c r="B1755" s="2" t="s">
        <v>21648</v>
      </c>
      <c r="C1755" s="1" t="s">
        <v>22005</v>
      </c>
      <c r="D1755" s="1" t="str">
        <f aca="false">IF(C1755="","",C1755)</f>
        <v>validated date</v>
      </c>
      <c r="E1755" s="1" t="s">
        <v>22006</v>
      </c>
      <c r="F1755" s="1" t="s">
        <v>22006</v>
      </c>
      <c r="G1755" s="1" t="s">
        <v>22007</v>
      </c>
      <c r="H1755" s="1" t="s">
        <v>22008</v>
      </c>
      <c r="I1755" s="1" t="s">
        <v>22009</v>
      </c>
      <c r="J1755" s="1" t="s">
        <v>22009</v>
      </c>
      <c r="K1755" s="1" t="s">
        <v>22010</v>
      </c>
      <c r="M1755" s="1" t="s">
        <v>22011</v>
      </c>
      <c r="O1755" s="7" t="s">
        <v>22012</v>
      </c>
      <c r="P1755" s="1" t="s">
        <v>22013</v>
      </c>
      <c r="Q1755" s="1" t="s">
        <v>22014</v>
      </c>
      <c r="R1755" s="1" t="s">
        <v>22015</v>
      </c>
      <c r="S1755" s="2" t="s">
        <v>22016</v>
      </c>
    </row>
    <row r="1756" customFormat="false" ht="13.15" hidden="false" customHeight="true" outlineLevel="0" collapsed="false">
      <c r="A1756" s="1" t="s">
        <v>22017</v>
      </c>
      <c r="B1756" s="2" t="s">
        <v>21648</v>
      </c>
      <c r="C1756" s="1" t="s">
        <v>22018</v>
      </c>
      <c r="D1756" s="1" t="str">
        <f aca="false">IF(C1756="","",C1756)</f>
        <v>total price per day</v>
      </c>
      <c r="E1756" s="1" t="s">
        <v>22019</v>
      </c>
      <c r="F1756" s="1" t="s">
        <v>22019</v>
      </c>
      <c r="G1756" s="1" t="s">
        <v>22020</v>
      </c>
      <c r="H1756" s="1" t="s">
        <v>22021</v>
      </c>
      <c r="I1756" s="1" t="s">
        <v>22022</v>
      </c>
      <c r="J1756" s="1" t="s">
        <v>21959</v>
      </c>
      <c r="K1756" s="1" t="s">
        <v>22023</v>
      </c>
      <c r="M1756" s="1" t="s">
        <v>22024</v>
      </c>
      <c r="O1756" s="7" t="s">
        <v>22025</v>
      </c>
      <c r="P1756" s="1" t="s">
        <v>22026</v>
      </c>
      <c r="Q1756" s="1" t="s">
        <v>22027</v>
      </c>
      <c r="R1756" s="1" t="s">
        <v>22028</v>
      </c>
      <c r="S1756" s="2" t="s">
        <v>22029</v>
      </c>
    </row>
    <row r="1757" customFormat="false" ht="13.15" hidden="false" customHeight="true" outlineLevel="0" collapsed="false">
      <c r="A1757" s="1" t="s">
        <v>22030</v>
      </c>
      <c r="B1757" s="2" t="s">
        <v>21648</v>
      </c>
      <c r="C1757" s="1" t="s">
        <v>8888</v>
      </c>
      <c r="D1757" s="1" t="str">
        <f aca="false">IF(C1757="","",C1757)</f>
        <v>PPD</v>
      </c>
      <c r="E1757" s="1" t="s">
        <v>21957</v>
      </c>
      <c r="F1757" s="1" t="s">
        <v>21957</v>
      </c>
      <c r="G1757" s="1" t="s">
        <v>21958</v>
      </c>
      <c r="H1757" s="1" t="s">
        <v>8888</v>
      </c>
      <c r="I1757" s="1" t="s">
        <v>8888</v>
      </c>
      <c r="J1757" s="1" t="s">
        <v>21959</v>
      </c>
      <c r="K1757" s="1" t="s">
        <v>8888</v>
      </c>
      <c r="M1757" s="1" t="s">
        <v>21960</v>
      </c>
      <c r="O1757" s="7" t="s">
        <v>21961</v>
      </c>
      <c r="P1757" s="1" t="s">
        <v>8888</v>
      </c>
      <c r="Q1757" s="1" t="s">
        <v>21962</v>
      </c>
      <c r="R1757" s="1" t="s">
        <v>21963</v>
      </c>
      <c r="S1757" s="2" t="s">
        <v>22031</v>
      </c>
    </row>
    <row r="1758" customFormat="false" ht="13.15" hidden="false" customHeight="true" outlineLevel="0" collapsed="false">
      <c r="A1758" s="1" t="s">
        <v>22032</v>
      </c>
      <c r="B1758" s="2" t="s">
        <v>21648</v>
      </c>
      <c r="C1758" s="1" t="s">
        <v>3386</v>
      </c>
      <c r="D1758" s="1" t="str">
        <f aca="false">IF(C1758="","",C1758)</f>
        <v>work</v>
      </c>
      <c r="E1758" s="1" t="s">
        <v>3387</v>
      </c>
      <c r="F1758" s="1" t="s">
        <v>3388</v>
      </c>
      <c r="G1758" s="1" t="s">
        <v>3389</v>
      </c>
      <c r="H1758" s="1" t="s">
        <v>3390</v>
      </c>
      <c r="I1758" s="1" t="s">
        <v>22033</v>
      </c>
      <c r="J1758" s="1" t="s">
        <v>3391</v>
      </c>
      <c r="K1758" s="1" t="s">
        <v>22034</v>
      </c>
      <c r="M1758" s="1" t="s">
        <v>3394</v>
      </c>
      <c r="O1758" s="7" t="s">
        <v>3395</v>
      </c>
      <c r="P1758" s="1" t="s">
        <v>3095</v>
      </c>
      <c r="Q1758" s="1" t="s">
        <v>3396</v>
      </c>
      <c r="R1758" s="1" t="s">
        <v>3397</v>
      </c>
      <c r="S1758" s="2" t="s">
        <v>6007</v>
      </c>
    </row>
    <row r="1759" customFormat="false" ht="13.15" hidden="false" customHeight="true" outlineLevel="0" collapsed="false">
      <c r="A1759" s="1" t="s">
        <v>22035</v>
      </c>
      <c r="B1759" s="2" t="s">
        <v>21648</v>
      </c>
      <c r="C1759" s="1" t="s">
        <v>22036</v>
      </c>
      <c r="D1759" s="1" t="str">
        <f aca="false">IF(C1759="","",C1759)</f>
        <v>Order</v>
      </c>
      <c r="E1759" s="1" t="s">
        <v>22037</v>
      </c>
      <c r="F1759" s="1" t="s">
        <v>22037</v>
      </c>
      <c r="G1759" s="1" t="s">
        <v>13599</v>
      </c>
      <c r="H1759" s="1" t="s">
        <v>22038</v>
      </c>
      <c r="I1759" s="1" t="s">
        <v>22039</v>
      </c>
      <c r="J1759" s="1" t="s">
        <v>22039</v>
      </c>
      <c r="K1759" s="1" t="s">
        <v>3054</v>
      </c>
      <c r="M1759" s="1" t="s">
        <v>22040</v>
      </c>
      <c r="O1759" s="7" t="s">
        <v>22041</v>
      </c>
      <c r="P1759" s="1" t="s">
        <v>22042</v>
      </c>
      <c r="Q1759" s="1" t="s">
        <v>22043</v>
      </c>
      <c r="R1759" s="1" t="s">
        <v>22044</v>
      </c>
      <c r="S1759" s="2" t="s">
        <v>22045</v>
      </c>
    </row>
    <row r="1760" customFormat="false" ht="13.15" hidden="false" customHeight="true" outlineLevel="0" collapsed="false">
      <c r="A1760" s="1" t="s">
        <v>22046</v>
      </c>
      <c r="B1760" s="2" t="s">
        <v>21648</v>
      </c>
      <c r="C1760" s="1" t="s">
        <v>22047</v>
      </c>
      <c r="D1760" s="1" t="str">
        <f aca="false">IF(C1760="","",C1760)</f>
        <v>Orders type</v>
      </c>
      <c r="E1760" s="1" t="s">
        <v>22048</v>
      </c>
      <c r="F1760" s="1" t="s">
        <v>22048</v>
      </c>
      <c r="G1760" s="1" t="s">
        <v>21862</v>
      </c>
      <c r="H1760" s="1" t="s">
        <v>21863</v>
      </c>
      <c r="I1760" s="1" t="s">
        <v>22049</v>
      </c>
      <c r="J1760" s="1" t="s">
        <v>22049</v>
      </c>
      <c r="K1760" s="1" t="s">
        <v>22050</v>
      </c>
      <c r="M1760" s="1" t="s">
        <v>22051</v>
      </c>
      <c r="O1760" s="7" t="s">
        <v>21867</v>
      </c>
      <c r="P1760" s="1" t="s">
        <v>22052</v>
      </c>
      <c r="Q1760" s="1" t="s">
        <v>22053</v>
      </c>
      <c r="R1760" s="1" t="s">
        <v>22054</v>
      </c>
      <c r="S1760" s="1" t="s">
        <v>22055</v>
      </c>
    </row>
    <row r="1761" customFormat="false" ht="13.15" hidden="false" customHeight="true" outlineLevel="0" collapsed="false">
      <c r="A1761" s="1" t="s">
        <v>22056</v>
      </c>
      <c r="B1761" s="2" t="s">
        <v>21648</v>
      </c>
      <c r="C1761" s="1" t="s">
        <v>22057</v>
      </c>
      <c r="D1761" s="1" t="str">
        <f aca="false">IF(C1761="","",C1761)</f>
        <v>this operation will reset list display to its default value. Do you confirm ?</v>
      </c>
      <c r="E1761" s="1" t="s">
        <v>22058</v>
      </c>
      <c r="F1761" s="1" t="s">
        <v>22058</v>
      </c>
      <c r="G1761" s="1" t="s">
        <v>22059</v>
      </c>
      <c r="H1761" s="1" t="s">
        <v>22060</v>
      </c>
      <c r="I1761" s="1" t="s">
        <v>22061</v>
      </c>
      <c r="J1761" s="1" t="s">
        <v>22062</v>
      </c>
      <c r="K1761" s="1" t="s">
        <v>22063</v>
      </c>
      <c r="M1761" s="1" t="s">
        <v>22064</v>
      </c>
      <c r="O1761" s="7" t="s">
        <v>22065</v>
      </c>
      <c r="P1761" s="1" t="s">
        <v>22057</v>
      </c>
      <c r="Q1761" s="1" t="s">
        <v>22066</v>
      </c>
      <c r="R1761" s="1" t="s">
        <v>22067</v>
      </c>
      <c r="S1761" s="1" t="s">
        <v>22068</v>
      </c>
    </row>
    <row r="1762" customFormat="false" ht="13.15" hidden="false" customHeight="true" outlineLevel="0" collapsed="false">
      <c r="A1762" s="1" t="s">
        <v>22069</v>
      </c>
      <c r="B1762" s="2" t="s">
        <v>21648</v>
      </c>
      <c r="C1762" s="1" t="s">
        <v>22070</v>
      </c>
      <c r="D1762" s="1" t="str">
        <f aca="false">IF(C1762="","",C1762)</f>
        <v>link current element to copy</v>
      </c>
      <c r="E1762" s="1" t="s">
        <v>22071</v>
      </c>
      <c r="F1762" s="1" t="s">
        <v>22071</v>
      </c>
      <c r="G1762" s="1" t="s">
        <v>22072</v>
      </c>
      <c r="H1762" s="1" t="s">
        <v>22073</v>
      </c>
      <c r="I1762" s="1" t="s">
        <v>22074</v>
      </c>
      <c r="J1762" s="1" t="s">
        <v>22075</v>
      </c>
      <c r="K1762" s="1" t="s">
        <v>22076</v>
      </c>
      <c r="M1762" s="1" t="s">
        <v>22077</v>
      </c>
      <c r="O1762" s="7" t="s">
        <v>22078</v>
      </c>
      <c r="P1762" s="1" t="s">
        <v>22079</v>
      </c>
      <c r="Q1762" s="1" t="s">
        <v>22080</v>
      </c>
      <c r="R1762" s="1" t="s">
        <v>22081</v>
      </c>
      <c r="S1762" s="1" t="s">
        <v>22082</v>
      </c>
    </row>
    <row r="1763" customFormat="false" ht="13.15" hidden="false" customHeight="true" outlineLevel="0" collapsed="false">
      <c r="A1763" s="1" t="s">
        <v>22083</v>
      </c>
      <c r="B1763" s="2" t="s">
        <v>21648</v>
      </c>
      <c r="C1763" s="1" t="s">
        <v>13467</v>
      </c>
      <c r="D1763" s="1" t="str">
        <f aca="false">IF(C1763="","",C1763)</f>
        <v>Export</v>
      </c>
      <c r="E1763" s="1" t="s">
        <v>13467</v>
      </c>
      <c r="F1763" s="1" t="s">
        <v>13467</v>
      </c>
      <c r="G1763" s="1" t="s">
        <v>13467</v>
      </c>
      <c r="H1763" s="1" t="s">
        <v>22084</v>
      </c>
      <c r="I1763" s="1" t="s">
        <v>22084</v>
      </c>
      <c r="J1763" s="1" t="s">
        <v>22084</v>
      </c>
      <c r="K1763" s="1" t="s">
        <v>22085</v>
      </c>
      <c r="M1763" s="1" t="s">
        <v>22086</v>
      </c>
      <c r="O1763" s="7" t="s">
        <v>22087</v>
      </c>
      <c r="P1763" s="1" t="s">
        <v>22088</v>
      </c>
      <c r="Q1763" s="1" t="s">
        <v>22089</v>
      </c>
      <c r="R1763" s="1" t="s">
        <v>22090</v>
      </c>
      <c r="S1763" s="1" t="s">
        <v>22091</v>
      </c>
    </row>
    <row r="1764" customFormat="false" ht="13.15" hidden="false" customHeight="true" outlineLevel="0" collapsed="false">
      <c r="A1764" s="1" t="s">
        <v>22092</v>
      </c>
      <c r="B1764" s="2" t="s">
        <v>21648</v>
      </c>
      <c r="C1764" s="1" t="s">
        <v>22093</v>
      </c>
      <c r="D1764" s="1" t="str">
        <f aca="false">IF(C1764="","",C1764)</f>
        <v>project selector parameters</v>
      </c>
      <c r="E1764" s="1" t="s">
        <v>22094</v>
      </c>
      <c r="F1764" s="1" t="s">
        <v>22095</v>
      </c>
      <c r="G1764" s="1" t="s">
        <v>22096</v>
      </c>
      <c r="H1764" s="1" t="s">
        <v>22097</v>
      </c>
      <c r="I1764" s="1" t="s">
        <v>22098</v>
      </c>
      <c r="J1764" s="1" t="s">
        <v>22099</v>
      </c>
      <c r="K1764" s="1" t="s">
        <v>22100</v>
      </c>
      <c r="M1764" s="1" t="s">
        <v>22093</v>
      </c>
      <c r="O1764" s="7" t="s">
        <v>22101</v>
      </c>
      <c r="P1764" s="1" t="s">
        <v>22102</v>
      </c>
      <c r="Q1764" s="1" t="s">
        <v>22103</v>
      </c>
      <c r="R1764" s="1" t="s">
        <v>22104</v>
      </c>
      <c r="S1764" s="1" t="s">
        <v>22105</v>
      </c>
    </row>
    <row r="1765" customFormat="false" ht="13.15" hidden="false" customHeight="true" outlineLevel="0" collapsed="false">
      <c r="A1765" s="1" t="s">
        <v>22106</v>
      </c>
      <c r="B1765" s="2" t="s">
        <v>21648</v>
      </c>
      <c r="C1765" s="1" t="s">
        <v>22107</v>
      </c>
      <c r="D1765" s="1" t="str">
        <f aca="false">IF(C1765="","",C1765)</f>
        <v>filtering select (with autocomplete)</v>
      </c>
      <c r="E1765" s="1" t="s">
        <v>22108</v>
      </c>
      <c r="F1765" s="1" t="s">
        <v>22109</v>
      </c>
      <c r="G1765" s="1" t="s">
        <v>22110</v>
      </c>
      <c r="H1765" s="1" t="s">
        <v>22111</v>
      </c>
      <c r="I1765" s="1" t="s">
        <v>22112</v>
      </c>
      <c r="J1765" s="1" t="s">
        <v>22113</v>
      </c>
      <c r="K1765" s="1" t="s">
        <v>22114</v>
      </c>
      <c r="M1765" s="1" t="s">
        <v>22115</v>
      </c>
      <c r="O1765" s="7" t="s">
        <v>22116</v>
      </c>
      <c r="P1765" s="1" t="s">
        <v>22117</v>
      </c>
      <c r="Q1765" s="1" t="s">
        <v>22118</v>
      </c>
      <c r="R1765" s="1" t="s">
        <v>22119</v>
      </c>
      <c r="S1765" s="2" t="s">
        <v>22120</v>
      </c>
    </row>
    <row r="1766" customFormat="false" ht="13.15" hidden="false" customHeight="true" outlineLevel="0" collapsed="false">
      <c r="A1766" s="1" t="s">
        <v>22121</v>
      </c>
      <c r="B1766" s="2" t="s">
        <v>21648</v>
      </c>
      <c r="C1766" s="1" t="s">
        <v>22122</v>
      </c>
      <c r="D1766" s="1" t="str">
        <f aca="false">IF(C1766="","",C1766)</f>
        <v>standard (reflecting WBS structure)</v>
      </c>
      <c r="E1766" s="1" t="s">
        <v>22123</v>
      </c>
      <c r="F1766" s="1" t="s">
        <v>22123</v>
      </c>
      <c r="G1766" s="1" t="s">
        <v>22124</v>
      </c>
      <c r="H1766" s="1" t="s">
        <v>22125</v>
      </c>
      <c r="I1766" s="1" t="s">
        <v>22126</v>
      </c>
      <c r="J1766" s="1" t="s">
        <v>22126</v>
      </c>
      <c r="K1766" s="1" t="s">
        <v>22127</v>
      </c>
      <c r="M1766" s="1" t="s">
        <v>22128</v>
      </c>
      <c r="O1766" s="7" t="s">
        <v>22129</v>
      </c>
      <c r="P1766" s="1" t="s">
        <v>22130</v>
      </c>
      <c r="Q1766" s="1" t="s">
        <v>22131</v>
      </c>
      <c r="R1766" s="1" t="s">
        <v>22132</v>
      </c>
      <c r="S1766" s="1" t="s">
        <v>22133</v>
      </c>
    </row>
    <row r="1767" customFormat="false" ht="13.15" hidden="false" customHeight="true" outlineLevel="0" collapsed="false">
      <c r="A1767" s="1" t="s">
        <v>22134</v>
      </c>
      <c r="B1767" s="2" t="s">
        <v>21648</v>
      </c>
      <c r="C1767" s="1" t="s">
        <v>22135</v>
      </c>
      <c r="D1767" s="1" t="str">
        <f aca="false">IF(C1767="","",C1767)</f>
        <v>drop files here</v>
      </c>
      <c r="E1767" s="1" t="s">
        <v>22136</v>
      </c>
      <c r="F1767" s="1" t="s">
        <v>22136</v>
      </c>
      <c r="G1767" s="1" t="s">
        <v>22137</v>
      </c>
      <c r="H1767" s="1" t="s">
        <v>22138</v>
      </c>
      <c r="I1767" s="1" t="s">
        <v>22139</v>
      </c>
      <c r="J1767" s="1" t="s">
        <v>22140</v>
      </c>
      <c r="K1767" s="2" t="s">
        <v>22141</v>
      </c>
      <c r="L1767" s="2"/>
      <c r="M1767" s="2" t="s">
        <v>22142</v>
      </c>
      <c r="N1767" s="2" t="s">
        <v>22143</v>
      </c>
      <c r="O1767" s="7" t="s">
        <v>22144</v>
      </c>
      <c r="P1767" s="2" t="s">
        <v>22145</v>
      </c>
      <c r="Q1767" s="2" t="s">
        <v>22146</v>
      </c>
      <c r="R1767" s="2" t="s">
        <v>22147</v>
      </c>
      <c r="S1767" s="1" t="s">
        <v>22148</v>
      </c>
    </row>
    <row r="1768" customFormat="false" ht="13.15" hidden="false" customHeight="true" outlineLevel="0" collapsed="false">
      <c r="A1768" s="1" t="s">
        <v>22149</v>
      </c>
      <c r="B1768" s="2" t="s">
        <v>21648</v>
      </c>
      <c r="C1768" s="1" t="s">
        <v>22150</v>
      </c>
      <c r="D1768" s="1" t="str">
        <f aca="false">C1768</f>
        <v>lock user after a given number of wrong connections</v>
      </c>
      <c r="E1768" s="1" t="s">
        <v>22151</v>
      </c>
      <c r="F1768" s="1" t="s">
        <v>22152</v>
      </c>
      <c r="G1768" s="1" t="s">
        <v>22153</v>
      </c>
      <c r="H1768" s="1" t="s">
        <v>22154</v>
      </c>
      <c r="I1768" s="1" t="s">
        <v>22155</v>
      </c>
      <c r="J1768" s="1" t="s">
        <v>22156</v>
      </c>
      <c r="K1768" s="1" t="s">
        <v>22157</v>
      </c>
      <c r="L1768" s="1" t="s">
        <v>22155</v>
      </c>
      <c r="M1768" s="1" t="s">
        <v>22158</v>
      </c>
      <c r="O1768" s="7" t="s">
        <v>22159</v>
      </c>
      <c r="P1768" s="1" t="s">
        <v>22155</v>
      </c>
      <c r="Q1768" s="1" t="s">
        <v>22160</v>
      </c>
      <c r="R1768" s="1" t="s">
        <v>22161</v>
      </c>
      <c r="S1768" s="2" t="s">
        <v>22162</v>
      </c>
    </row>
    <row r="1769" customFormat="false" ht="13.15" hidden="false" customHeight="true" outlineLevel="0" collapsed="false">
      <c r="A1769" s="1" t="s">
        <v>22163</v>
      </c>
      <c r="B1769" s="2" t="s">
        <v>21648</v>
      </c>
      <c r="C1769" s="1" t="s">
        <v>22164</v>
      </c>
      <c r="D1769" s="1" t="str">
        <f aca="false">IF(C1769="","",C1769)</f>
        <v>Main project</v>
      </c>
      <c r="E1769" s="1" t="s">
        <v>22165</v>
      </c>
      <c r="F1769" s="1" t="s">
        <v>22165</v>
      </c>
      <c r="G1769" s="1" t="s">
        <v>22166</v>
      </c>
      <c r="H1769" s="1" t="s">
        <v>22167</v>
      </c>
      <c r="I1769" s="1" t="s">
        <v>22168</v>
      </c>
      <c r="J1769" s="1" t="s">
        <v>22169</v>
      </c>
      <c r="K1769" s="1" t="s">
        <v>22170</v>
      </c>
      <c r="M1769" s="1" t="s">
        <v>22171</v>
      </c>
      <c r="O1769" s="7" t="s">
        <v>22172</v>
      </c>
      <c r="P1769" s="1" t="s">
        <v>22173</v>
      </c>
      <c r="Q1769" s="1" t="s">
        <v>22174</v>
      </c>
      <c r="R1769" s="1" t="s">
        <v>22175</v>
      </c>
      <c r="S1769" s="1" t="s">
        <v>22176</v>
      </c>
    </row>
    <row r="1770" customFormat="false" ht="13.15" hidden="false" customHeight="true" outlineLevel="0" collapsed="false">
      <c r="A1770" s="1" t="s">
        <v>22177</v>
      </c>
      <c r="B1770" s="2" t="s">
        <v>21648</v>
      </c>
      <c r="C1770" s="1" t="s">
        <v>22178</v>
      </c>
      <c r="D1770" s="1" t="str">
        <f aca="false">IF(C1770="","",C1770)</f>
        <v>Orders</v>
      </c>
      <c r="E1770" s="1" t="s">
        <v>22179</v>
      </c>
      <c r="F1770" s="1" t="s">
        <v>22179</v>
      </c>
      <c r="G1770" s="1" t="s">
        <v>22180</v>
      </c>
      <c r="H1770" s="1" t="s">
        <v>22181</v>
      </c>
      <c r="I1770" s="1" t="s">
        <v>22182</v>
      </c>
      <c r="J1770" s="1" t="s">
        <v>22182</v>
      </c>
      <c r="K1770" s="2" t="s">
        <v>22183</v>
      </c>
      <c r="L1770" s="2"/>
      <c r="M1770" s="2" t="s">
        <v>5533</v>
      </c>
      <c r="N1770" s="2" t="s">
        <v>22184</v>
      </c>
      <c r="O1770" s="7" t="s">
        <v>22041</v>
      </c>
      <c r="P1770" s="2" t="s">
        <v>22185</v>
      </c>
      <c r="Q1770" s="2" t="s">
        <v>22043</v>
      </c>
      <c r="R1770" s="2" t="s">
        <v>22186</v>
      </c>
      <c r="S1770" s="1" t="s">
        <v>22187</v>
      </c>
    </row>
    <row r="1771" customFormat="false" ht="13.15" hidden="false" customHeight="true" outlineLevel="0" collapsed="false">
      <c r="A1771" s="1" t="s">
        <v>22188</v>
      </c>
      <c r="B1771" s="2" t="s">
        <v>21648</v>
      </c>
      <c r="C1771" s="1" t="s">
        <v>22189</v>
      </c>
      <c r="D1771" s="1" t="str">
        <f aca="false">IF(C1771="","",C1771)</f>
        <v>Orders types</v>
      </c>
      <c r="E1771" s="1" t="s">
        <v>22190</v>
      </c>
      <c r="F1771" s="1" t="s">
        <v>22190</v>
      </c>
      <c r="G1771" s="1" t="s">
        <v>22191</v>
      </c>
      <c r="H1771" s="1" t="s">
        <v>22192</v>
      </c>
      <c r="I1771" s="1" t="s">
        <v>22049</v>
      </c>
      <c r="J1771" s="1" t="s">
        <v>22049</v>
      </c>
      <c r="K1771" s="2" t="s">
        <v>22050</v>
      </c>
      <c r="L1771" s="2"/>
      <c r="M1771" s="2" t="s">
        <v>22193</v>
      </c>
      <c r="N1771" s="2" t="s">
        <v>22194</v>
      </c>
      <c r="O1771" s="7" t="s">
        <v>21867</v>
      </c>
      <c r="P1771" s="2" t="s">
        <v>22052</v>
      </c>
      <c r="Q1771" s="2" t="s">
        <v>22195</v>
      </c>
      <c r="R1771" s="2" t="s">
        <v>22196</v>
      </c>
      <c r="S1771" s="1" t="s">
        <v>22197</v>
      </c>
    </row>
    <row r="1772" customFormat="false" ht="13.15" hidden="false" customHeight="true" outlineLevel="0" collapsed="false">
      <c r="A1772" s="1" t="s">
        <v>22198</v>
      </c>
      <c r="B1772" s="2" t="s">
        <v>21648</v>
      </c>
      <c r="C1772" s="1" t="s">
        <v>22199</v>
      </c>
      <c r="D1772" s="1" t="str">
        <f aca="false">IF(C1772="","",C1772)</f>
        <v>Overall progress</v>
      </c>
      <c r="E1772" s="1" t="s">
        <v>22200</v>
      </c>
      <c r="F1772" s="1" t="s">
        <v>22200</v>
      </c>
      <c r="G1772" s="1" t="s">
        <v>22201</v>
      </c>
      <c r="H1772" s="1" t="s">
        <v>22202</v>
      </c>
      <c r="I1772" s="1" t="s">
        <v>22203</v>
      </c>
      <c r="J1772" s="1" t="s">
        <v>22204</v>
      </c>
      <c r="K1772" s="2" t="s">
        <v>22205</v>
      </c>
      <c r="L1772" s="2"/>
      <c r="M1772" s="2" t="s">
        <v>22206</v>
      </c>
      <c r="N1772" s="2" t="s">
        <v>22207</v>
      </c>
      <c r="O1772" s="7" t="s">
        <v>6917</v>
      </c>
      <c r="P1772" s="2" t="s">
        <v>22208</v>
      </c>
      <c r="Q1772" s="2" t="s">
        <v>22209</v>
      </c>
      <c r="R1772" s="2" t="s">
        <v>22210</v>
      </c>
      <c r="S1772" s="1" t="s">
        <v>22211</v>
      </c>
    </row>
    <row r="1773" customFormat="false" ht="13.15" hidden="false" customHeight="true" outlineLevel="0" collapsed="false">
      <c r="A1773" s="1" t="s">
        <v>22212</v>
      </c>
      <c r="B1773" s="2" t="s">
        <v>21648</v>
      </c>
      <c r="C1773" s="1" t="s">
        <v>22199</v>
      </c>
      <c r="D1773" s="1" t="s">
        <v>22213</v>
      </c>
      <c r="E1773" s="1" t="s">
        <v>22200</v>
      </c>
      <c r="F1773" s="1" t="s">
        <v>22200</v>
      </c>
      <c r="G1773" s="1" t="s">
        <v>22201</v>
      </c>
      <c r="H1773" s="1" t="s">
        <v>22202</v>
      </c>
      <c r="I1773" s="1" t="s">
        <v>22203</v>
      </c>
      <c r="J1773" s="1" t="s">
        <v>22204</v>
      </c>
      <c r="K1773" s="1" t="s">
        <v>22205</v>
      </c>
      <c r="M1773" s="1" t="s">
        <v>22206</v>
      </c>
      <c r="N1773" s="1" t="s">
        <v>21880</v>
      </c>
      <c r="O1773" s="7" t="s">
        <v>6917</v>
      </c>
      <c r="P1773" s="1" t="s">
        <v>22208</v>
      </c>
      <c r="Q1773" s="1" t="s">
        <v>22209</v>
      </c>
      <c r="R1773" s="1" t="s">
        <v>22210</v>
      </c>
      <c r="S1773" s="1" t="s">
        <v>22214</v>
      </c>
    </row>
    <row r="1774" customFormat="false" ht="13.15" hidden="false" customHeight="true" outlineLevel="0" collapsed="false">
      <c r="A1774" s="1" t="s">
        <v>22215</v>
      </c>
      <c r="B1774" s="2" t="s">
        <v>21648</v>
      </c>
      <c r="C1774" s="1" t="s">
        <v>22216</v>
      </c>
      <c r="D1774" s="1" t="str">
        <f aca="false">C1774</f>
        <v>lock user after wrong tries</v>
      </c>
      <c r="E1774" s="1" t="s">
        <v>22217</v>
      </c>
      <c r="F1774" s="1" t="s">
        <v>22217</v>
      </c>
      <c r="G1774" s="1" t="s">
        <v>22216</v>
      </c>
      <c r="H1774" s="1" t="s">
        <v>22218</v>
      </c>
      <c r="I1774" s="1" t="s">
        <v>22216</v>
      </c>
      <c r="J1774" s="1" t="s">
        <v>22219</v>
      </c>
      <c r="K1774" s="1" t="s">
        <v>22157</v>
      </c>
      <c r="L1774" s="1" t="s">
        <v>22216</v>
      </c>
      <c r="M1774" s="1" t="s">
        <v>22220</v>
      </c>
      <c r="O1774" s="7" t="s">
        <v>22221</v>
      </c>
      <c r="P1774" s="1" t="s">
        <v>22216</v>
      </c>
      <c r="Q1774" s="1" t="s">
        <v>22222</v>
      </c>
      <c r="R1774" s="1" t="s">
        <v>22223</v>
      </c>
      <c r="S1774" s="1" t="s">
        <v>22224</v>
      </c>
    </row>
    <row r="1775" customFormat="false" ht="13.15" hidden="false" customHeight="true" outlineLevel="0" collapsed="false">
      <c r="A1775" s="1" t="s">
        <v>22225</v>
      </c>
      <c r="B1775" s="2" t="s">
        <v>21648</v>
      </c>
      <c r="C1775" s="1" t="s">
        <v>22226</v>
      </c>
      <c r="D1775" s="1" t="str">
        <f aca="false">IF(C1775="","",C1775)</f>
        <v>work together</v>
      </c>
      <c r="E1775" s="1" t="s">
        <v>22227</v>
      </c>
      <c r="F1775" s="1" t="s">
        <v>22227</v>
      </c>
      <c r="G1775" s="1" t="s">
        <v>22228</v>
      </c>
      <c r="H1775" s="1" t="s">
        <v>22229</v>
      </c>
      <c r="I1775" s="1" t="s">
        <v>22230</v>
      </c>
      <c r="J1775" s="1" t="s">
        <v>22230</v>
      </c>
      <c r="K1775" s="1" t="s">
        <v>22231</v>
      </c>
      <c r="M1775" s="1" t="s">
        <v>22232</v>
      </c>
      <c r="O1775" s="7" t="s">
        <v>22233</v>
      </c>
      <c r="P1775" s="1" t="s">
        <v>22234</v>
      </c>
      <c r="Q1775" s="1" t="s">
        <v>22235</v>
      </c>
      <c r="R1775" s="1" t="s">
        <v>22236</v>
      </c>
      <c r="S1775" s="1" t="s">
        <v>22237</v>
      </c>
    </row>
    <row r="1776" customFormat="false" ht="13.15" hidden="false" customHeight="true" outlineLevel="0" collapsed="false">
      <c r="A1776" s="1" t="s">
        <v>22238</v>
      </c>
      <c r="B1776" s="2" t="s">
        <v>21648</v>
      </c>
      <c r="C1776" s="1" t="s">
        <v>22239</v>
      </c>
      <c r="D1776" s="1" t="str">
        <f aca="false">IF(C1776="","",C1776)</f>
        <v>project list display mode</v>
      </c>
      <c r="E1776" s="1" t="s">
        <v>22240</v>
      </c>
      <c r="F1776" s="1" t="s">
        <v>22240</v>
      </c>
      <c r="G1776" s="1" t="s">
        <v>22241</v>
      </c>
      <c r="H1776" s="1" t="s">
        <v>22242</v>
      </c>
      <c r="I1776" s="1" t="s">
        <v>22243</v>
      </c>
      <c r="J1776" s="1" t="s">
        <v>22243</v>
      </c>
      <c r="K1776" s="1" t="s">
        <v>22244</v>
      </c>
      <c r="M1776" s="1" t="s">
        <v>22245</v>
      </c>
      <c r="O1776" s="7" t="s">
        <v>22246</v>
      </c>
      <c r="P1776" s="1" t="s">
        <v>22247</v>
      </c>
      <c r="Q1776" s="1" t="s">
        <v>22248</v>
      </c>
      <c r="R1776" s="1" t="s">
        <v>22249</v>
      </c>
      <c r="S1776" s="1" t="s">
        <v>22250</v>
      </c>
    </row>
    <row r="1777" customFormat="false" ht="13.15" hidden="false" customHeight="true" outlineLevel="0" collapsed="false">
      <c r="A1777" s="1" t="s">
        <v>22251</v>
      </c>
      <c r="B1777" s="2" t="s">
        <v>21648</v>
      </c>
      <c r="C1777" s="1" t="s">
        <v>22252</v>
      </c>
      <c r="D1777" s="1" t="str">
        <f aca="false">IF(C1777="","",C1777)</f>
        <v>project dashboard</v>
      </c>
      <c r="E1777" s="1" t="s">
        <v>22253</v>
      </c>
      <c r="F1777" s="1" t="s">
        <v>22254</v>
      </c>
      <c r="G1777" s="1" t="s">
        <v>22255</v>
      </c>
      <c r="H1777" s="1" t="s">
        <v>22256</v>
      </c>
      <c r="I1777" s="1" t="s">
        <v>22257</v>
      </c>
      <c r="J1777" s="1" t="s">
        <v>22257</v>
      </c>
      <c r="K1777" s="1" t="s">
        <v>22258</v>
      </c>
      <c r="M1777" s="1" t="s">
        <v>22252</v>
      </c>
      <c r="O1777" s="7" t="s">
        <v>22259</v>
      </c>
      <c r="P1777" s="1" t="s">
        <v>22260</v>
      </c>
      <c r="Q1777" s="1" t="s">
        <v>22261</v>
      </c>
      <c r="R1777" s="1" t="s">
        <v>22262</v>
      </c>
      <c r="S1777" s="1" t="s">
        <v>22263</v>
      </c>
    </row>
    <row r="1778" customFormat="false" ht="13.15" hidden="false" customHeight="true" outlineLevel="0" collapsed="false">
      <c r="A1778" s="1" t="s">
        <v>22264</v>
      </c>
      <c r="B1778" s="2" t="s">
        <v>21648</v>
      </c>
      <c r="C1778" s="1" t="s">
        <v>22265</v>
      </c>
      <c r="D1778" s="1" t="str">
        <f aca="false">IF(C1778="","",C1778)</f>
        <v>right click and select copy link or click and [CTRL]+C to copy direct link to this object</v>
      </c>
      <c r="E1778" s="1" t="s">
        <v>22266</v>
      </c>
      <c r="F1778" s="1" t="s">
        <v>22267</v>
      </c>
      <c r="G1778" s="1" t="s">
        <v>22268</v>
      </c>
      <c r="H1778" s="1" t="s">
        <v>22269</v>
      </c>
      <c r="I1778" s="1" t="s">
        <v>22270</v>
      </c>
      <c r="J1778" s="1" t="s">
        <v>22271</v>
      </c>
      <c r="K1778" s="1" t="s">
        <v>22272</v>
      </c>
      <c r="M1778" s="1" t="s">
        <v>22273</v>
      </c>
      <c r="O1778" s="7" t="s">
        <v>22274</v>
      </c>
      <c r="P1778" s="1" t="s">
        <v>22265</v>
      </c>
      <c r="Q1778" s="1" t="s">
        <v>22275</v>
      </c>
      <c r="R1778" s="1" t="s">
        <v>22276</v>
      </c>
      <c r="S1778" s="1" t="s">
        <v>22277</v>
      </c>
    </row>
    <row r="1779" customFormat="false" ht="13.15" hidden="false" customHeight="true" outlineLevel="0" collapsed="false">
      <c r="A1779" s="1" t="s">
        <v>22278</v>
      </c>
      <c r="B1779" s="2" t="s">
        <v>21648</v>
      </c>
      <c r="C1779" s="1" t="s">
        <v>22279</v>
      </c>
      <c r="D1779" s="1" t="str">
        <f aca="false">IF(C1779="","",C1779)</f>
        <v>Mail titles</v>
      </c>
      <c r="E1779" s="1" t="s">
        <v>22280</v>
      </c>
      <c r="F1779" s="1" t="s">
        <v>22281</v>
      </c>
      <c r="G1779" s="1" t="s">
        <v>22282</v>
      </c>
      <c r="H1779" s="1" t="s">
        <v>22283</v>
      </c>
      <c r="I1779" s="1" t="s">
        <v>22284</v>
      </c>
      <c r="J1779" s="1" t="s">
        <v>22285</v>
      </c>
      <c r="K1779" s="1" t="s">
        <v>22286</v>
      </c>
      <c r="M1779" s="1" t="s">
        <v>22287</v>
      </c>
      <c r="O1779" s="7" t="s">
        <v>22288</v>
      </c>
      <c r="P1779" s="1" t="s">
        <v>22289</v>
      </c>
      <c r="Q1779" s="1" t="s">
        <v>22290</v>
      </c>
      <c r="R1779" s="1" t="s">
        <v>22291</v>
      </c>
      <c r="S1779" s="1" t="s">
        <v>22292</v>
      </c>
    </row>
    <row r="1780" customFormat="false" ht="13.15" hidden="false" customHeight="true" outlineLevel="0" collapsed="false">
      <c r="A1780" s="1" t="s">
        <v>22293</v>
      </c>
      <c r="B1780" s="2" t="s">
        <v>21648</v>
      </c>
      <c r="C1780" s="1" t="s">
        <v>22294</v>
      </c>
      <c r="D1780" s="1" t="str">
        <f aca="false">IF(C1780="","",C1780)</f>
        <v>show left work on right of gantt bar</v>
      </c>
      <c r="E1780" s="1" t="s">
        <v>22295</v>
      </c>
      <c r="F1780" s="1" t="s">
        <v>22296</v>
      </c>
      <c r="G1780" s="1" t="s">
        <v>22297</v>
      </c>
      <c r="H1780" s="1" t="s">
        <v>22298</v>
      </c>
      <c r="I1780" s="1" t="s">
        <v>22299</v>
      </c>
      <c r="J1780" s="1" t="s">
        <v>22300</v>
      </c>
      <c r="K1780" s="1" t="s">
        <v>22301</v>
      </c>
      <c r="M1780" s="1" t="s">
        <v>22302</v>
      </c>
      <c r="O1780" s="7" t="s">
        <v>22303</v>
      </c>
      <c r="P1780" s="1" t="s">
        <v>22294</v>
      </c>
      <c r="Q1780" s="1" t="s">
        <v>22304</v>
      </c>
      <c r="R1780" s="1" t="s">
        <v>22305</v>
      </c>
      <c r="S1780" s="1" t="s">
        <v>22306</v>
      </c>
    </row>
    <row r="1781" customFormat="false" ht="13.15" hidden="false" customHeight="true" outlineLevel="0" collapsed="false">
      <c r="A1781" s="1" t="s">
        <v>22307</v>
      </c>
      <c r="B1781" s="2" t="s">
        <v>21648</v>
      </c>
      <c r="C1781" s="1" t="s">
        <v>22308</v>
      </c>
      <c r="D1781" s="1" t="str">
        <f aca="false">IF(C1781="","",C1781)</f>
        <v>show resources on right of gantt bar</v>
      </c>
      <c r="E1781" s="1" t="s">
        <v>22309</v>
      </c>
      <c r="F1781" s="1" t="s">
        <v>22310</v>
      </c>
      <c r="G1781" s="1" t="s">
        <v>22311</v>
      </c>
      <c r="H1781" s="1" t="s">
        <v>22312</v>
      </c>
      <c r="I1781" s="1" t="s">
        <v>22313</v>
      </c>
      <c r="J1781" s="1" t="s">
        <v>22314</v>
      </c>
      <c r="K1781" s="1" t="s">
        <v>22315</v>
      </c>
      <c r="M1781" s="1" t="s">
        <v>22316</v>
      </c>
      <c r="O1781" s="7" t="s">
        <v>22317</v>
      </c>
      <c r="P1781" s="1" t="s">
        <v>22308</v>
      </c>
      <c r="Q1781" s="1" t="s">
        <v>22318</v>
      </c>
      <c r="R1781" s="1" t="s">
        <v>22319</v>
      </c>
      <c r="S1781" s="1" t="s">
        <v>22320</v>
      </c>
    </row>
    <row r="1782" customFormat="false" ht="13.15" hidden="false" customHeight="true" outlineLevel="0" collapsed="false">
      <c r="A1782" s="1" t="s">
        <v>22321</v>
      </c>
      <c r="B1782" s="2" t="s">
        <v>21648</v>
      </c>
      <c r="C1782" s="1" t="s">
        <v>22322</v>
      </c>
      <c r="D1782" s="1" t="str">
        <f aca="false">IF(C1782="","",C1782)</f>
        <v>cancelled must be changed by status</v>
      </c>
      <c r="E1782" s="1" t="s">
        <v>22323</v>
      </c>
      <c r="F1782" s="1" t="s">
        <v>22323</v>
      </c>
      <c r="G1782" s="1" t="s">
        <v>22324</v>
      </c>
      <c r="H1782" s="1" t="s">
        <v>22325</v>
      </c>
      <c r="I1782" s="1" t="s">
        <v>22326</v>
      </c>
      <c r="J1782" s="1" t="s">
        <v>22327</v>
      </c>
      <c r="K1782" s="1" t="s">
        <v>22322</v>
      </c>
      <c r="M1782" s="1" t="s">
        <v>22328</v>
      </c>
      <c r="O1782" s="7" t="s">
        <v>22329</v>
      </c>
      <c r="P1782" s="1" t="s">
        <v>22322</v>
      </c>
      <c r="Q1782" s="1" t="s">
        <v>22330</v>
      </c>
      <c r="R1782" s="1" t="s">
        <v>22331</v>
      </c>
      <c r="S1782" s="1" t="s">
        <v>22332</v>
      </c>
    </row>
    <row r="1783" customFormat="false" ht="13.15" hidden="false" customHeight="true" outlineLevel="0" collapsed="false">
      <c r="A1783" s="1" t="s">
        <v>22333</v>
      </c>
      <c r="B1783" s="2" t="s">
        <v>21648</v>
      </c>
      <c r="C1783" s="1" t="s">
        <v>22334</v>
      </c>
      <c r="D1783" s="1" t="str">
        <f aca="false">C1783</f>
        <v>ProjeQtOr Standard</v>
      </c>
      <c r="E1783" s="1" t="s">
        <v>22334</v>
      </c>
      <c r="F1783" s="1" t="s">
        <v>22334</v>
      </c>
      <c r="G1783" s="1" t="s">
        <v>578</v>
      </c>
      <c r="H1783" s="1" t="str">
        <f aca="false">G1783</f>
        <v>ProjeQtOr</v>
      </c>
      <c r="I1783" s="1" t="s">
        <v>578</v>
      </c>
      <c r="J1783" s="1" t="s">
        <v>578</v>
      </c>
      <c r="K1783" s="2" t="str">
        <f aca="false">I1783</f>
        <v>ProjeQtOr</v>
      </c>
      <c r="L1783" s="2" t="str">
        <f aca="false">K1783</f>
        <v>ProjeQtOr</v>
      </c>
      <c r="M1783" s="2" t="s">
        <v>578</v>
      </c>
      <c r="N1783" s="2" t="s">
        <v>579</v>
      </c>
      <c r="O1783" s="2" t="str">
        <f aca="false">IF(C1783="","",C1783)</f>
        <v>ProjeQtOr Standard</v>
      </c>
      <c r="P1783" s="2" t="s">
        <v>578</v>
      </c>
      <c r="Q1783" s="2" t="s">
        <v>578</v>
      </c>
      <c r="R1783" s="2" t="s">
        <v>578</v>
      </c>
      <c r="S1783" s="1" t="s">
        <v>22335</v>
      </c>
    </row>
    <row r="1784" customFormat="false" ht="13.15" hidden="false" customHeight="true" outlineLevel="0" collapsed="false">
      <c r="A1784" s="1" t="s">
        <v>22336</v>
      </c>
      <c r="B1784" s="2" t="s">
        <v>21648</v>
      </c>
      <c r="C1784" s="1" t="s">
        <v>22337</v>
      </c>
      <c r="D1784" s="1" t="str">
        <f aca="false">C1784</f>
        <v>ProjeQtOr Dark</v>
      </c>
      <c r="E1784" s="1" t="str">
        <f aca="false">D1784</f>
        <v>ProjeQtOr Dark</v>
      </c>
      <c r="F1784" s="1" t="s">
        <v>22337</v>
      </c>
      <c r="G1784" s="1" t="s">
        <v>22337</v>
      </c>
      <c r="H1784" s="1" t="str">
        <f aca="false">G1784</f>
        <v>ProjeQtOr Dark</v>
      </c>
      <c r="I1784" s="1" t="s">
        <v>22337</v>
      </c>
      <c r="J1784" s="1" t="s">
        <v>22338</v>
      </c>
      <c r="K1784" s="2" t="str">
        <f aca="false">I1784</f>
        <v>ProjeQtOr Dark</v>
      </c>
      <c r="L1784" s="2" t="str">
        <f aca="false">K1784</f>
        <v>ProjeQtOr Dark</v>
      </c>
      <c r="M1784" s="2" t="s">
        <v>22339</v>
      </c>
      <c r="N1784" s="2" t="s">
        <v>22340</v>
      </c>
      <c r="O1784" s="6" t="s">
        <v>22341</v>
      </c>
      <c r="P1784" s="2" t="s">
        <v>22337</v>
      </c>
      <c r="Q1784" s="2" t="s">
        <v>22342</v>
      </c>
      <c r="R1784" s="2" t="s">
        <v>22343</v>
      </c>
      <c r="S1784" s="1" t="s">
        <v>22344</v>
      </c>
    </row>
    <row r="1785" customFormat="false" ht="13.15" hidden="false" customHeight="true" outlineLevel="0" collapsed="false">
      <c r="A1785" s="1" t="s">
        <v>22345</v>
      </c>
      <c r="B1785" s="2" t="s">
        <v>21648</v>
      </c>
      <c r="C1785" s="1" t="s">
        <v>22346</v>
      </c>
      <c r="D1785" s="1" t="str">
        <f aca="false">C1785</f>
        <v>ProjeQtOr Earth</v>
      </c>
      <c r="E1785" s="1" t="str">
        <f aca="false">D1785</f>
        <v>ProjeQtOr Earth</v>
      </c>
      <c r="F1785" s="1" t="s">
        <v>22346</v>
      </c>
      <c r="G1785" s="1" t="s">
        <v>22346</v>
      </c>
      <c r="H1785" s="1" t="str">
        <f aca="false">G1785</f>
        <v>ProjeQtOr Earth</v>
      </c>
      <c r="I1785" s="1" t="s">
        <v>22346</v>
      </c>
      <c r="J1785" s="1" t="s">
        <v>22347</v>
      </c>
      <c r="K1785" s="2" t="str">
        <f aca="false">I1785</f>
        <v>ProjeQtOr Earth</v>
      </c>
      <c r="L1785" s="2" t="str">
        <f aca="false">K1785</f>
        <v>ProjeQtOr Earth</v>
      </c>
      <c r="M1785" s="2" t="s">
        <v>22348</v>
      </c>
      <c r="N1785" s="2" t="s">
        <v>22349</v>
      </c>
      <c r="O1785" s="6" t="s">
        <v>22350</v>
      </c>
      <c r="P1785" s="2" t="s">
        <v>22346</v>
      </c>
      <c r="Q1785" s="2" t="s">
        <v>22351</v>
      </c>
      <c r="R1785" s="2" t="s">
        <v>22352</v>
      </c>
      <c r="S1785" s="17" t="s">
        <v>22353</v>
      </c>
    </row>
    <row r="1786" customFormat="false" ht="13.15" hidden="false" customHeight="true" outlineLevel="0" collapsed="false">
      <c r="A1786" s="1" t="s">
        <v>22354</v>
      </c>
      <c r="B1786" s="2" t="s">
        <v>21648</v>
      </c>
      <c r="C1786" s="1" t="s">
        <v>22355</v>
      </c>
      <c r="D1786" s="1" t="str">
        <f aca="false">C1786</f>
        <v>ProjeQtOr Fire</v>
      </c>
      <c r="E1786" s="1" t="str">
        <f aca="false">D1786</f>
        <v>ProjeQtOr Fire</v>
      </c>
      <c r="F1786" s="1" t="s">
        <v>22355</v>
      </c>
      <c r="G1786" s="1" t="s">
        <v>22355</v>
      </c>
      <c r="H1786" s="1" t="str">
        <f aca="false">G1786</f>
        <v>ProjeQtOr Fire</v>
      </c>
      <c r="I1786" s="1" t="s">
        <v>22355</v>
      </c>
      <c r="J1786" s="1" t="s">
        <v>22356</v>
      </c>
      <c r="K1786" s="2" t="str">
        <f aca="false">I1786</f>
        <v>ProjeQtOr Fire</v>
      </c>
      <c r="L1786" s="2" t="str">
        <f aca="false">K1786</f>
        <v>ProjeQtOr Fire</v>
      </c>
      <c r="M1786" s="2" t="s">
        <v>22357</v>
      </c>
      <c r="N1786" s="2" t="s">
        <v>22358</v>
      </c>
      <c r="O1786" s="6" t="s">
        <v>22359</v>
      </c>
      <c r="P1786" s="2" t="s">
        <v>22355</v>
      </c>
      <c r="Q1786" s="2" t="s">
        <v>22360</v>
      </c>
      <c r="R1786" s="2" t="s">
        <v>22361</v>
      </c>
      <c r="S1786" s="1" t="s">
        <v>22362</v>
      </c>
    </row>
    <row r="1787" customFormat="false" ht="13.15" hidden="false" customHeight="true" outlineLevel="0" collapsed="false">
      <c r="A1787" s="1" t="s">
        <v>22363</v>
      </c>
      <c r="B1787" s="2" t="s">
        <v>21648</v>
      </c>
      <c r="C1787" s="1" t="s">
        <v>22364</v>
      </c>
      <c r="D1787" s="1" t="str">
        <f aca="false">C1787</f>
        <v>ProjeQtOr Forest</v>
      </c>
      <c r="E1787" s="1" t="str">
        <f aca="false">D1787</f>
        <v>ProjeQtOr Forest</v>
      </c>
      <c r="F1787" s="1" t="s">
        <v>22364</v>
      </c>
      <c r="G1787" s="1" t="s">
        <v>22364</v>
      </c>
      <c r="H1787" s="1" t="str">
        <f aca="false">G1787</f>
        <v>ProjeQtOr Forest</v>
      </c>
      <c r="I1787" s="1" t="s">
        <v>22364</v>
      </c>
      <c r="J1787" s="1" t="s">
        <v>22365</v>
      </c>
      <c r="K1787" s="1" t="str">
        <f aca="false">I1787</f>
        <v>ProjeQtOr Forest</v>
      </c>
      <c r="L1787" s="1" t="str">
        <f aca="false">K1787</f>
        <v>ProjeQtOr Forest</v>
      </c>
      <c r="M1787" s="1" t="s">
        <v>22366</v>
      </c>
      <c r="O1787" s="6" t="s">
        <v>22367</v>
      </c>
      <c r="P1787" s="1" t="s">
        <v>22364</v>
      </c>
      <c r="Q1787" s="1" t="s">
        <v>22368</v>
      </c>
      <c r="R1787" s="1" t="s">
        <v>22369</v>
      </c>
      <c r="S1787" s="1" t="s">
        <v>22370</v>
      </c>
    </row>
    <row r="1788" customFormat="false" ht="13.15" hidden="false" customHeight="true" outlineLevel="0" collapsed="false">
      <c r="A1788" s="1" t="s">
        <v>22371</v>
      </c>
      <c r="B1788" s="2" t="s">
        <v>21648</v>
      </c>
      <c r="C1788" s="1" t="s">
        <v>22372</v>
      </c>
      <c r="D1788" s="1" t="str">
        <f aca="false">C1788</f>
        <v>ProjeQtOr Light</v>
      </c>
      <c r="E1788" s="1" t="str">
        <f aca="false">D1788</f>
        <v>ProjeQtOr Light</v>
      </c>
      <c r="F1788" s="1" t="s">
        <v>22372</v>
      </c>
      <c r="G1788" s="1" t="s">
        <v>22372</v>
      </c>
      <c r="H1788" s="1" t="str">
        <f aca="false">G1788</f>
        <v>ProjeQtOr Light</v>
      </c>
      <c r="I1788" s="1" t="s">
        <v>22372</v>
      </c>
      <c r="J1788" s="1" t="s">
        <v>22373</v>
      </c>
      <c r="K1788" s="2" t="str">
        <f aca="false">I1788</f>
        <v>ProjeQtOr Light</v>
      </c>
      <c r="L1788" s="2" t="str">
        <f aca="false">K1788</f>
        <v>ProjeQtOr Light</v>
      </c>
      <c r="M1788" s="2" t="s">
        <v>22374</v>
      </c>
      <c r="N1788" s="2" t="s">
        <v>22375</v>
      </c>
      <c r="O1788" s="6" t="s">
        <v>22376</v>
      </c>
      <c r="P1788" s="2" t="s">
        <v>22372</v>
      </c>
      <c r="Q1788" s="2" t="s">
        <v>22377</v>
      </c>
      <c r="R1788" s="2" t="s">
        <v>22378</v>
      </c>
      <c r="S1788" s="1" t="s">
        <v>22379</v>
      </c>
    </row>
    <row r="1789" customFormat="false" ht="13.15" hidden="false" customHeight="true" outlineLevel="0" collapsed="false">
      <c r="A1789" s="1" t="s">
        <v>22380</v>
      </c>
      <c r="B1789" s="2" t="s">
        <v>21648</v>
      </c>
      <c r="C1789" s="1" t="s">
        <v>22381</v>
      </c>
      <c r="D1789" s="1" t="str">
        <f aca="false">C1789</f>
        <v>ProjeQtOr Water</v>
      </c>
      <c r="E1789" s="1" t="str">
        <f aca="false">D1789</f>
        <v>ProjeQtOr Water</v>
      </c>
      <c r="F1789" s="1" t="s">
        <v>22381</v>
      </c>
      <c r="G1789" s="1" t="s">
        <v>22381</v>
      </c>
      <c r="H1789" s="1" t="str">
        <f aca="false">G1789</f>
        <v>ProjeQtOr Water</v>
      </c>
      <c r="I1789" s="1" t="s">
        <v>22381</v>
      </c>
      <c r="J1789" s="1" t="s">
        <v>22382</v>
      </c>
      <c r="K1789" s="2" t="str">
        <f aca="false">I1789</f>
        <v>ProjeQtOr Water</v>
      </c>
      <c r="L1789" s="2" t="str">
        <f aca="false">K1789</f>
        <v>ProjeQtOr Water</v>
      </c>
      <c r="M1789" s="2" t="s">
        <v>22381</v>
      </c>
      <c r="N1789" s="2" t="s">
        <v>22383</v>
      </c>
      <c r="O1789" s="6" t="s">
        <v>22384</v>
      </c>
      <c r="P1789" s="2" t="s">
        <v>22381</v>
      </c>
      <c r="Q1789" s="2" t="s">
        <v>22385</v>
      </c>
      <c r="R1789" s="2" t="s">
        <v>22386</v>
      </c>
      <c r="S1789" s="1" t="s">
        <v>6258</v>
      </c>
    </row>
    <row r="1790" customFormat="false" ht="13.15" hidden="false" customHeight="true" outlineLevel="0" collapsed="false">
      <c r="A1790" s="1" t="s">
        <v>22387</v>
      </c>
      <c r="B1790" s="2" t="s">
        <v>21648</v>
      </c>
      <c r="C1790" s="1" t="s">
        <v>22388</v>
      </c>
      <c r="D1790" s="1" t="str">
        <f aca="false">C1790</f>
        <v>ProjeQtOr Wine</v>
      </c>
      <c r="E1790" s="1" t="str">
        <f aca="false">D1790</f>
        <v>ProjeQtOr Wine</v>
      </c>
      <c r="F1790" s="1" t="s">
        <v>22388</v>
      </c>
      <c r="G1790" s="1" t="s">
        <v>22388</v>
      </c>
      <c r="H1790" s="1" t="str">
        <f aca="false">G1790</f>
        <v>ProjeQtOr Wine</v>
      </c>
      <c r="I1790" s="1" t="s">
        <v>22388</v>
      </c>
      <c r="J1790" s="1" t="s">
        <v>22389</v>
      </c>
      <c r="K1790" s="2" t="str">
        <f aca="false">I1790</f>
        <v>ProjeQtOr Wine</v>
      </c>
      <c r="L1790" s="2" t="str">
        <f aca="false">K1790</f>
        <v>ProjeQtOr Wine</v>
      </c>
      <c r="M1790" s="2" t="s">
        <v>22390</v>
      </c>
      <c r="N1790" s="2" t="s">
        <v>22391</v>
      </c>
      <c r="O1790" s="6" t="s">
        <v>22392</v>
      </c>
      <c r="P1790" s="2" t="s">
        <v>22388</v>
      </c>
      <c r="Q1790" s="2" t="s">
        <v>22393</v>
      </c>
      <c r="R1790" s="2" t="s">
        <v>22394</v>
      </c>
      <c r="S1790" s="1" t="s">
        <v>22395</v>
      </c>
    </row>
    <row r="1791" customFormat="false" ht="13.15" hidden="false" customHeight="true" outlineLevel="0" collapsed="false">
      <c r="A1791" s="1" t="s">
        <v>22396</v>
      </c>
      <c r="B1791" s="2" t="s">
        <v>21648</v>
      </c>
      <c r="C1791" s="1" t="s">
        <v>22397</v>
      </c>
      <c r="D1791" s="1" t="str">
        <f aca="false">IF(C1791="","",C1791)</f>
        <v>reset display to default configuration</v>
      </c>
      <c r="E1791" s="1" t="s">
        <v>22398</v>
      </c>
      <c r="F1791" s="1" t="s">
        <v>22399</v>
      </c>
      <c r="G1791" s="1" t="s">
        <v>22400</v>
      </c>
      <c r="H1791" s="1" t="s">
        <v>22401</v>
      </c>
      <c r="I1791" s="1" t="s">
        <v>22402</v>
      </c>
      <c r="J1791" s="1" t="s">
        <v>22403</v>
      </c>
      <c r="K1791" s="2" t="s">
        <v>22404</v>
      </c>
      <c r="L1791" s="2"/>
      <c r="M1791" s="2" t="s">
        <v>22405</v>
      </c>
      <c r="N1791" s="2" t="s">
        <v>22406</v>
      </c>
      <c r="O1791" s="7" t="s">
        <v>22407</v>
      </c>
      <c r="P1791" s="2" t="s">
        <v>22408</v>
      </c>
      <c r="Q1791" s="2" t="s">
        <v>22409</v>
      </c>
      <c r="R1791" s="2" t="s">
        <v>22410</v>
      </c>
      <c r="S1791" s="1" t="s">
        <v>20065</v>
      </c>
    </row>
    <row r="1792" customFormat="false" ht="13.15" hidden="false" customHeight="true" outlineLevel="0" collapsed="false">
      <c r="A1792" s="1" t="s">
        <v>22411</v>
      </c>
      <c r="B1792" s="2" t="s">
        <v>22412</v>
      </c>
      <c r="C1792" s="1" t="s">
        <v>10458</v>
      </c>
      <c r="D1792" s="1" t="str">
        <f aca="false">C1792</f>
        <v>Calendar</v>
      </c>
      <c r="E1792" s="1" t="s">
        <v>10459</v>
      </c>
      <c r="F1792" s="1" t="s">
        <v>10459</v>
      </c>
      <c r="G1792" s="1" t="s">
        <v>10460</v>
      </c>
      <c r="H1792" s="1" t="s">
        <v>2272</v>
      </c>
      <c r="I1792" s="1" t="s">
        <v>10461</v>
      </c>
      <c r="J1792" s="1" t="s">
        <v>10461</v>
      </c>
      <c r="K1792" s="2" t="s">
        <v>10462</v>
      </c>
      <c r="L1792" s="2"/>
      <c r="M1792" s="2" t="s">
        <v>10460</v>
      </c>
      <c r="N1792" s="2" t="s">
        <v>10464</v>
      </c>
      <c r="O1792" s="7" t="s">
        <v>10465</v>
      </c>
      <c r="P1792" s="2" t="s">
        <v>10466</v>
      </c>
      <c r="Q1792" s="2" t="s">
        <v>10467</v>
      </c>
      <c r="R1792" s="2" t="s">
        <v>10468</v>
      </c>
      <c r="S1792" s="1" t="s">
        <v>6281</v>
      </c>
    </row>
    <row r="1793" customFormat="false" ht="13.15" hidden="false" customHeight="true" outlineLevel="0" collapsed="false">
      <c r="A1793" s="1" t="s">
        <v>22413</v>
      </c>
      <c r="B1793" s="2" t="s">
        <v>22412</v>
      </c>
      <c r="C1793" s="1" t="s">
        <v>22414</v>
      </c>
      <c r="D1793" s="1" t="str">
        <f aca="false">C1793</f>
        <v>icon</v>
      </c>
      <c r="E1793" s="1" t="s">
        <v>22415</v>
      </c>
      <c r="F1793" s="1" t="s">
        <v>22415</v>
      </c>
      <c r="G1793" s="1" t="s">
        <v>22416</v>
      </c>
      <c r="H1793" s="1" t="s">
        <v>22417</v>
      </c>
      <c r="I1793" s="1" t="s">
        <v>22418</v>
      </c>
      <c r="J1793" s="1" t="s">
        <v>22418</v>
      </c>
      <c r="K1793" s="1" t="s">
        <v>22419</v>
      </c>
      <c r="M1793" s="1" t="s">
        <v>22420</v>
      </c>
      <c r="O1793" s="7" t="s">
        <v>22421</v>
      </c>
      <c r="P1793" s="1" t="s">
        <v>22422</v>
      </c>
      <c r="Q1793" s="1" t="s">
        <v>22423</v>
      </c>
      <c r="R1793" s="1" t="s">
        <v>22424</v>
      </c>
      <c r="S1793" s="1" t="s">
        <v>16946</v>
      </c>
    </row>
    <row r="1794" customFormat="false" ht="13.15" hidden="false" customHeight="true" outlineLevel="0" collapsed="false">
      <c r="A1794" s="1" t="s">
        <v>22425</v>
      </c>
      <c r="B1794" s="2" t="s">
        <v>22412</v>
      </c>
      <c r="C1794" s="1" t="s">
        <v>22426</v>
      </c>
      <c r="D1794" s="1" t="str">
        <f aca="false">C1794</f>
        <v>calendar</v>
      </c>
      <c r="E1794" s="1" t="s">
        <v>22427</v>
      </c>
      <c r="F1794" s="1" t="s">
        <v>22427</v>
      </c>
      <c r="G1794" s="1" t="s">
        <v>10460</v>
      </c>
      <c r="H1794" s="1" t="s">
        <v>2272</v>
      </c>
      <c r="I1794" s="1" t="s">
        <v>10461</v>
      </c>
      <c r="J1794" s="1" t="s">
        <v>10818</v>
      </c>
      <c r="K1794" s="1" t="s">
        <v>22428</v>
      </c>
      <c r="M1794" s="1" t="s">
        <v>22429</v>
      </c>
      <c r="O1794" s="7" t="s">
        <v>10465</v>
      </c>
      <c r="P1794" s="1" t="s">
        <v>22430</v>
      </c>
      <c r="Q1794" s="1" t="s">
        <v>22431</v>
      </c>
      <c r="R1794" s="1" t="s">
        <v>22432</v>
      </c>
      <c r="S1794" s="1" t="s">
        <v>22433</v>
      </c>
    </row>
    <row r="1795" customFormat="false" ht="13.15" hidden="false" customHeight="true" outlineLevel="0" collapsed="false">
      <c r="A1795" s="1" t="s">
        <v>22434</v>
      </c>
      <c r="B1795" s="2" t="s">
        <v>22412</v>
      </c>
      <c r="C1795" s="1" t="s">
        <v>22435</v>
      </c>
      <c r="D1795" s="1" t="str">
        <f aca="false">C1795</f>
        <v>quality level</v>
      </c>
      <c r="E1795" s="1" t="s">
        <v>22436</v>
      </c>
      <c r="F1795" s="1" t="s">
        <v>22436</v>
      </c>
      <c r="G1795" s="1" t="s">
        <v>22437</v>
      </c>
      <c r="H1795" s="1" t="s">
        <v>22438</v>
      </c>
      <c r="I1795" s="1" t="s">
        <v>22439</v>
      </c>
      <c r="J1795" s="1" t="s">
        <v>22439</v>
      </c>
      <c r="K1795" s="1" t="s">
        <v>22440</v>
      </c>
      <c r="M1795" s="1" t="s">
        <v>22441</v>
      </c>
      <c r="O1795" s="7" t="s">
        <v>22442</v>
      </c>
      <c r="P1795" s="1" t="s">
        <v>22443</v>
      </c>
      <c r="Q1795" s="1" t="s">
        <v>22444</v>
      </c>
      <c r="R1795" s="1" t="s">
        <v>22445</v>
      </c>
      <c r="S1795" s="1" t="s">
        <v>22446</v>
      </c>
    </row>
    <row r="1796" customFormat="false" ht="13.15" hidden="false" customHeight="true" outlineLevel="0" collapsed="false">
      <c r="A1796" s="1" t="s">
        <v>22447</v>
      </c>
      <c r="B1796" s="2" t="s">
        <v>22412</v>
      </c>
      <c r="C1796" s="1" t="s">
        <v>6286</v>
      </c>
      <c r="D1796" s="1" t="str">
        <f aca="false">C1796</f>
        <v>sponsor</v>
      </c>
      <c r="E1796" s="1" t="s">
        <v>6286</v>
      </c>
      <c r="F1796" s="1" t="s">
        <v>22448</v>
      </c>
      <c r="G1796" s="1" t="s">
        <v>22449</v>
      </c>
      <c r="H1796" s="1" t="s">
        <v>22450</v>
      </c>
      <c r="I1796" s="1" t="s">
        <v>22451</v>
      </c>
      <c r="J1796" s="1" t="s">
        <v>22451</v>
      </c>
      <c r="K1796" s="1" t="s">
        <v>22452</v>
      </c>
      <c r="M1796" s="1" t="s">
        <v>6286</v>
      </c>
      <c r="O1796" s="7" t="s">
        <v>22453</v>
      </c>
      <c r="P1796" s="1" t="s">
        <v>22454</v>
      </c>
      <c r="Q1796" s="1" t="s">
        <v>22452</v>
      </c>
      <c r="R1796" s="1" t="s">
        <v>22455</v>
      </c>
      <c r="S1796" s="1" t="s">
        <v>22456</v>
      </c>
    </row>
    <row r="1797" customFormat="false" ht="13.15" hidden="false" customHeight="true" outlineLevel="0" collapsed="false">
      <c r="A1797" s="1" t="s">
        <v>22457</v>
      </c>
      <c r="B1797" s="2" t="s">
        <v>22412</v>
      </c>
      <c r="C1797" s="1" t="s">
        <v>6443</v>
      </c>
      <c r="D1797" s="1" t="str">
        <f aca="false">C1797</f>
        <v>trend</v>
      </c>
      <c r="E1797" s="1" t="s">
        <v>22458</v>
      </c>
      <c r="F1797" s="1" t="s">
        <v>22458</v>
      </c>
      <c r="G1797" s="1" t="s">
        <v>22459</v>
      </c>
      <c r="H1797" s="1" t="s">
        <v>22460</v>
      </c>
      <c r="I1797" s="1" t="s">
        <v>22461</v>
      </c>
      <c r="J1797" s="1" t="s">
        <v>22462</v>
      </c>
      <c r="K1797" s="2" t="s">
        <v>22463</v>
      </c>
      <c r="L1797" s="2"/>
      <c r="M1797" s="2" t="s">
        <v>6443</v>
      </c>
      <c r="N1797" s="2" t="s">
        <v>22464</v>
      </c>
      <c r="O1797" s="7" t="s">
        <v>22465</v>
      </c>
      <c r="P1797" s="2" t="s">
        <v>22466</v>
      </c>
      <c r="Q1797" s="2" t="s">
        <v>22467</v>
      </c>
      <c r="R1797" s="2" t="s">
        <v>6443</v>
      </c>
      <c r="S1797" s="1" t="s">
        <v>22468</v>
      </c>
    </row>
    <row r="1798" customFormat="false" ht="13.15" hidden="false" customHeight="true" outlineLevel="0" collapsed="false">
      <c r="A1798" s="1" t="s">
        <v>22469</v>
      </c>
      <c r="B1798" s="2" t="s">
        <v>22412</v>
      </c>
      <c r="C1798" s="1" t="s">
        <v>22470</v>
      </c>
      <c r="D1798" s="1" t="str">
        <f aca="false">C1798</f>
        <v>show in flash report</v>
      </c>
      <c r="E1798" s="1" t="s">
        <v>22471</v>
      </c>
      <c r="F1798" s="1" t="s">
        <v>22471</v>
      </c>
      <c r="G1798" s="1" t="s">
        <v>22472</v>
      </c>
      <c r="H1798" s="1" t="s">
        <v>22473</v>
      </c>
      <c r="I1798" s="1" t="s">
        <v>22474</v>
      </c>
      <c r="J1798" s="1" t="s">
        <v>22475</v>
      </c>
      <c r="K1798" s="1" t="s">
        <v>22476</v>
      </c>
      <c r="M1798" s="1" t="s">
        <v>22477</v>
      </c>
      <c r="O1798" s="7" t="s">
        <v>22478</v>
      </c>
      <c r="P1798" s="1" t="s">
        <v>22479</v>
      </c>
      <c r="Q1798" s="1" t="s">
        <v>22480</v>
      </c>
      <c r="R1798" s="1" t="s">
        <v>22481</v>
      </c>
      <c r="S1798" s="1" t="s">
        <v>22482</v>
      </c>
    </row>
    <row r="1799" customFormat="false" ht="13.15" hidden="false" customHeight="true" outlineLevel="0" collapsed="false">
      <c r="A1799" s="1" t="s">
        <v>22483</v>
      </c>
      <c r="B1799" s="2" t="s">
        <v>22412</v>
      </c>
      <c r="C1799" s="1" t="s">
        <v>22484</v>
      </c>
      <c r="D1799" s="1" t="str">
        <f aca="false">C1799</f>
        <v>Import this year from calendar</v>
      </c>
      <c r="E1799" s="1" t="s">
        <v>22485</v>
      </c>
      <c r="F1799" s="1" t="s">
        <v>22485</v>
      </c>
      <c r="G1799" s="1" t="s">
        <v>22486</v>
      </c>
      <c r="H1799" s="1" t="s">
        <v>22487</v>
      </c>
      <c r="I1799" s="1" t="s">
        <v>22488</v>
      </c>
      <c r="J1799" s="1" t="s">
        <v>22489</v>
      </c>
      <c r="K1799" s="1" t="s">
        <v>22490</v>
      </c>
      <c r="M1799" s="1" t="s">
        <v>22491</v>
      </c>
      <c r="O1799" s="7" t="s">
        <v>22492</v>
      </c>
      <c r="P1799" s="1" t="s">
        <v>22493</v>
      </c>
      <c r="Q1799" s="1" t="s">
        <v>22494</v>
      </c>
      <c r="R1799" s="1" t="s">
        <v>22495</v>
      </c>
      <c r="S1799" s="1" t="s">
        <v>22496</v>
      </c>
    </row>
    <row r="1800" customFormat="false" ht="13.15" hidden="false" customHeight="true" outlineLevel="0" collapsed="false">
      <c r="A1800" s="1" t="s">
        <v>22497</v>
      </c>
      <c r="B1800" s="2" t="s">
        <v>22412</v>
      </c>
      <c r="C1800" s="1" t="s">
        <v>22498</v>
      </c>
      <c r="D1800" s="1" t="str">
        <f aca="false">C1800</f>
        <v>Cannot delete default calendar</v>
      </c>
      <c r="E1800" s="1" t="s">
        <v>22499</v>
      </c>
      <c r="F1800" s="1" t="s">
        <v>22499</v>
      </c>
      <c r="G1800" s="1" t="s">
        <v>22500</v>
      </c>
      <c r="H1800" s="1" t="s">
        <v>22501</v>
      </c>
      <c r="I1800" s="1" t="s">
        <v>22502</v>
      </c>
      <c r="J1800" s="1" t="s">
        <v>22503</v>
      </c>
      <c r="K1800" s="1" t="s">
        <v>22504</v>
      </c>
      <c r="M1800" s="1" t="s">
        <v>22505</v>
      </c>
      <c r="O1800" s="7" t="s">
        <v>22506</v>
      </c>
      <c r="P1800" s="1" t="s">
        <v>22507</v>
      </c>
      <c r="Q1800" s="1" t="s">
        <v>22508</v>
      </c>
      <c r="R1800" s="1" t="s">
        <v>22509</v>
      </c>
      <c r="S1800" s="1" t="s">
        <v>22510</v>
      </c>
    </row>
    <row r="1801" customFormat="false" ht="13.15" hidden="false" customHeight="true" outlineLevel="0" collapsed="false">
      <c r="A1801" s="1" t="s">
        <v>22511</v>
      </c>
      <c r="B1801" s="2" t="s">
        <v>22412</v>
      </c>
      <c r="C1801" s="1" t="s">
        <v>15952</v>
      </c>
      <c r="D1801" s="1" t="str">
        <f aca="false">C1801</f>
        <v>flash report</v>
      </c>
      <c r="E1801" s="1" t="s">
        <v>22512</v>
      </c>
      <c r="F1801" s="1" t="s">
        <v>22513</v>
      </c>
      <c r="G1801" s="1" t="s">
        <v>22514</v>
      </c>
      <c r="H1801" s="1" t="s">
        <v>22515</v>
      </c>
      <c r="I1801" s="1" t="s">
        <v>15952</v>
      </c>
      <c r="J1801" s="1" t="s">
        <v>15952</v>
      </c>
      <c r="K1801" s="1" t="s">
        <v>22516</v>
      </c>
      <c r="L1801" s="1" t="s">
        <v>15952</v>
      </c>
      <c r="M1801" s="1" t="s">
        <v>22517</v>
      </c>
      <c r="O1801" s="7" t="s">
        <v>22518</v>
      </c>
      <c r="P1801" s="1" t="s">
        <v>15952</v>
      </c>
      <c r="Q1801" s="1" t="s">
        <v>22519</v>
      </c>
      <c r="R1801" s="1" t="s">
        <v>22520</v>
      </c>
      <c r="S1801" s="1" t="s">
        <v>22521</v>
      </c>
    </row>
    <row r="1802" customFormat="false" ht="13.15" hidden="false" customHeight="true" outlineLevel="0" collapsed="false">
      <c r="A1802" s="2" t="s">
        <v>22522</v>
      </c>
      <c r="B1802" s="2" t="s">
        <v>22412</v>
      </c>
      <c r="C1802" s="1" t="s">
        <v>22523</v>
      </c>
      <c r="D1802" s="1" t="str">
        <f aca="false">C1802</f>
        <v>Display only handled tasks on real work allocation screen</v>
      </c>
      <c r="E1802" s="1" t="s">
        <v>22524</v>
      </c>
      <c r="F1802" s="1" t="s">
        <v>22525</v>
      </c>
      <c r="G1802" s="1" t="s">
        <v>22526</v>
      </c>
      <c r="H1802" s="1" t="s">
        <v>22527</v>
      </c>
      <c r="I1802" s="1" t="s">
        <v>22528</v>
      </c>
      <c r="J1802" s="1" t="s">
        <v>22529</v>
      </c>
      <c r="K1802" s="1" t="s">
        <v>22530</v>
      </c>
      <c r="M1802" s="1" t="s">
        <v>22531</v>
      </c>
      <c r="O1802" s="7" t="s">
        <v>22532</v>
      </c>
      <c r="P1802" s="1" t="s">
        <v>22523</v>
      </c>
      <c r="Q1802" s="1" t="s">
        <v>22533</v>
      </c>
      <c r="R1802" s="1" t="s">
        <v>22534</v>
      </c>
      <c r="S1802" s="1" t="s">
        <v>22535</v>
      </c>
    </row>
    <row r="1803" customFormat="false" ht="13.15" hidden="false" customHeight="true" outlineLevel="0" collapsed="false">
      <c r="A1803" s="1" t="s">
        <v>22536</v>
      </c>
      <c r="B1803" s="2" t="s">
        <v>22412</v>
      </c>
      <c r="C1803" s="1" t="s">
        <v>18001</v>
      </c>
      <c r="D1803" s="1" t="str">
        <f aca="false">C1803</f>
        <v>Set the task to first 'handled' status when real work in entered</v>
      </c>
      <c r="E1803" s="1" t="s">
        <v>22537</v>
      </c>
      <c r="F1803" s="1" t="s">
        <v>22538</v>
      </c>
      <c r="G1803" s="1" t="s">
        <v>22539</v>
      </c>
      <c r="H1803" s="1" t="s">
        <v>22540</v>
      </c>
      <c r="I1803" s="1" t="s">
        <v>22541</v>
      </c>
      <c r="J1803" s="1" t="s">
        <v>22542</v>
      </c>
      <c r="K1803" s="1" t="s">
        <v>22543</v>
      </c>
      <c r="M1803" s="1" t="s">
        <v>22544</v>
      </c>
      <c r="O1803" s="7" t="s">
        <v>22545</v>
      </c>
      <c r="P1803" s="1" t="s">
        <v>18001</v>
      </c>
      <c r="Q1803" s="1" t="s">
        <v>22546</v>
      </c>
      <c r="R1803" s="1" t="s">
        <v>22547</v>
      </c>
      <c r="S1803" s="1" t="s">
        <v>22548</v>
      </c>
    </row>
    <row r="1804" customFormat="false" ht="13.15" hidden="false" customHeight="true" outlineLevel="0" collapsed="false">
      <c r="A1804" s="1" t="s">
        <v>22549</v>
      </c>
      <c r="B1804" s="2" t="s">
        <v>22412</v>
      </c>
      <c r="C1804" s="1" t="s">
        <v>22550</v>
      </c>
      <c r="D1804" s="1" t="str">
        <f aca="false">C1804</f>
        <v>Calendars</v>
      </c>
      <c r="E1804" s="1" t="s">
        <v>22551</v>
      </c>
      <c r="F1804" s="1" t="s">
        <v>22551</v>
      </c>
      <c r="G1804" s="1" t="s">
        <v>10460</v>
      </c>
      <c r="H1804" s="1" t="s">
        <v>10817</v>
      </c>
      <c r="I1804" s="1" t="s">
        <v>22552</v>
      </c>
      <c r="J1804" s="1" t="s">
        <v>22552</v>
      </c>
      <c r="K1804" s="2" t="s">
        <v>22553</v>
      </c>
      <c r="L1804" s="2"/>
      <c r="M1804" s="2" t="s">
        <v>22554</v>
      </c>
      <c r="N1804" s="2" t="s">
        <v>22555</v>
      </c>
      <c r="O1804" s="7" t="s">
        <v>10465</v>
      </c>
      <c r="P1804" s="2" t="s">
        <v>22556</v>
      </c>
      <c r="Q1804" s="2" t="s">
        <v>22553</v>
      </c>
      <c r="R1804" s="2" t="s">
        <v>10468</v>
      </c>
      <c r="S1804" s="1" t="s">
        <v>22557</v>
      </c>
    </row>
    <row r="1805" customFormat="false" ht="13.15" hidden="false" customHeight="true" outlineLevel="0" collapsed="false">
      <c r="A1805" s="1" t="s">
        <v>22558</v>
      </c>
      <c r="B1805" s="2" t="s">
        <v>22412</v>
      </c>
      <c r="C1805" s="1" t="s">
        <v>22559</v>
      </c>
      <c r="D1805" s="1" t="str">
        <f aca="false">C1805</f>
        <v>Quality levels</v>
      </c>
      <c r="E1805" s="1" t="s">
        <v>22560</v>
      </c>
      <c r="F1805" s="1" t="s">
        <v>22560</v>
      </c>
      <c r="G1805" s="1" t="s">
        <v>22437</v>
      </c>
      <c r="H1805" s="1" t="s">
        <v>22438</v>
      </c>
      <c r="I1805" s="1" t="s">
        <v>22561</v>
      </c>
      <c r="J1805" s="1" t="s">
        <v>22561</v>
      </c>
      <c r="K1805" s="2" t="s">
        <v>22562</v>
      </c>
      <c r="L1805" s="2"/>
      <c r="M1805" s="2" t="s">
        <v>22563</v>
      </c>
      <c r="N1805" s="2" t="s">
        <v>22564</v>
      </c>
      <c r="O1805" s="7" t="s">
        <v>22442</v>
      </c>
      <c r="P1805" s="2" t="s">
        <v>22565</v>
      </c>
      <c r="Q1805" s="2" t="s">
        <v>22566</v>
      </c>
      <c r="R1805" s="2" t="s">
        <v>22567</v>
      </c>
      <c r="S1805" s="1" t="s">
        <v>22568</v>
      </c>
    </row>
    <row r="1806" customFormat="false" ht="13.15" hidden="false" customHeight="true" outlineLevel="0" collapsed="false">
      <c r="A1806" s="1" t="s">
        <v>22569</v>
      </c>
      <c r="B1806" s="2" t="s">
        <v>22412</v>
      </c>
      <c r="C1806" s="1" t="s">
        <v>22570</v>
      </c>
      <c r="D1806" s="1" t="str">
        <f aca="false">C1806</f>
        <v>Trends</v>
      </c>
      <c r="E1806" s="1" t="s">
        <v>22571</v>
      </c>
      <c r="F1806" s="1" t="s">
        <v>22571</v>
      </c>
      <c r="G1806" s="1" t="s">
        <v>22570</v>
      </c>
      <c r="H1806" s="1" t="s">
        <v>22460</v>
      </c>
      <c r="I1806" s="1" t="s">
        <v>22572</v>
      </c>
      <c r="J1806" s="1" t="s">
        <v>22573</v>
      </c>
      <c r="K1806" s="2" t="s">
        <v>22574</v>
      </c>
      <c r="L1806" s="2"/>
      <c r="M1806" s="2" t="s">
        <v>22570</v>
      </c>
      <c r="N1806" s="2" t="s">
        <v>22575</v>
      </c>
      <c r="O1806" s="7" t="s">
        <v>22465</v>
      </c>
      <c r="P1806" s="2" t="s">
        <v>22576</v>
      </c>
      <c r="Q1806" s="2" t="s">
        <v>22577</v>
      </c>
      <c r="R1806" s="2" t="s">
        <v>22578</v>
      </c>
      <c r="S1806" s="1" t="s">
        <v>22579</v>
      </c>
    </row>
    <row r="1807" customFormat="false" ht="13.15" hidden="false" customHeight="true" outlineLevel="0" collapsed="false">
      <c r="A1807" s="2" t="s">
        <v>22580</v>
      </c>
      <c r="B1807" s="2" t="s">
        <v>22412</v>
      </c>
      <c r="C1807" s="1" t="s">
        <v>22581</v>
      </c>
      <c r="D1807" s="1" t="str">
        <f aca="false">C1807</f>
        <v>Display only handled tasks</v>
      </c>
      <c r="E1807" s="1" t="s">
        <v>22582</v>
      </c>
      <c r="F1807" s="1" t="s">
        <v>22583</v>
      </c>
      <c r="G1807" s="1" t="s">
        <v>22584</v>
      </c>
      <c r="H1807" s="1" t="s">
        <v>22585</v>
      </c>
      <c r="I1807" s="1" t="s">
        <v>22586</v>
      </c>
      <c r="J1807" s="1" t="s">
        <v>22529</v>
      </c>
      <c r="K1807" s="1" t="s">
        <v>22587</v>
      </c>
      <c r="M1807" s="1" t="s">
        <v>22588</v>
      </c>
      <c r="O1807" s="7" t="s">
        <v>22589</v>
      </c>
      <c r="P1807" s="1" t="s">
        <v>22590</v>
      </c>
      <c r="Q1807" s="1" t="s">
        <v>22591</v>
      </c>
      <c r="R1807" s="1" t="s">
        <v>22592</v>
      </c>
      <c r="S1807" s="1" t="s">
        <v>22593</v>
      </c>
    </row>
    <row r="1808" customFormat="false" ht="13.15" hidden="false" customHeight="true" outlineLevel="0" collapsed="false">
      <c r="A1808" s="1" t="s">
        <v>22594</v>
      </c>
      <c r="B1808" s="2" t="s">
        <v>22412</v>
      </c>
      <c r="C1808" s="1" t="s">
        <v>22595</v>
      </c>
      <c r="D1808" s="1" t="str">
        <f aca="false">C1808</f>
        <v>Set to first 'handled' status</v>
      </c>
      <c r="E1808" s="1" t="s">
        <v>22596</v>
      </c>
      <c r="F1808" s="1" t="s">
        <v>22597</v>
      </c>
      <c r="G1808" s="1" t="s">
        <v>22598</v>
      </c>
      <c r="H1808" s="1" t="s">
        <v>22599</v>
      </c>
      <c r="I1808" s="1" t="s">
        <v>22600</v>
      </c>
      <c r="J1808" s="1" t="s">
        <v>22601</v>
      </c>
      <c r="K1808" s="1" t="s">
        <v>22602</v>
      </c>
      <c r="M1808" s="1" t="s">
        <v>22603</v>
      </c>
      <c r="O1808" s="7" t="s">
        <v>22604</v>
      </c>
      <c r="P1808" s="1" t="s">
        <v>22595</v>
      </c>
      <c r="Q1808" s="1" t="s">
        <v>22605</v>
      </c>
      <c r="R1808" s="1" t="s">
        <v>22606</v>
      </c>
      <c r="S1808" s="1" t="s">
        <v>22607</v>
      </c>
    </row>
    <row r="1809" customFormat="false" ht="13.15" hidden="false" customHeight="true" outlineLevel="0" collapsed="false">
      <c r="A1809" s="1" t="s">
        <v>22608</v>
      </c>
      <c r="B1809" s="2" t="s">
        <v>22412</v>
      </c>
      <c r="C1809" s="1" t="s">
        <v>22609</v>
      </c>
      <c r="D1809" s="1" t="str">
        <f aca="false">C1809</f>
        <v>Quality level</v>
      </c>
      <c r="E1809" s="1" t="s">
        <v>22610</v>
      </c>
      <c r="F1809" s="1" t="s">
        <v>22610</v>
      </c>
      <c r="G1809" s="1" t="s">
        <v>22437</v>
      </c>
      <c r="H1809" s="1" t="s">
        <v>22438</v>
      </c>
      <c r="I1809" s="1" t="s">
        <v>22611</v>
      </c>
      <c r="J1809" s="1" t="s">
        <v>22611</v>
      </c>
      <c r="K1809" s="1" t="s">
        <v>22612</v>
      </c>
      <c r="M1809" s="1" t="s">
        <v>22613</v>
      </c>
      <c r="O1809" s="7" t="s">
        <v>22442</v>
      </c>
      <c r="P1809" s="1" t="s">
        <v>22614</v>
      </c>
      <c r="Q1809" s="1" t="s">
        <v>22615</v>
      </c>
      <c r="R1809" s="1" t="s">
        <v>22616</v>
      </c>
      <c r="S1809" s="1" t="s">
        <v>22617</v>
      </c>
    </row>
    <row r="1810" customFormat="false" ht="13.15" hidden="false" customHeight="true" outlineLevel="0" collapsed="false">
      <c r="A1810" s="1" t="s">
        <v>22618</v>
      </c>
      <c r="B1810" s="2" t="s">
        <v>22412</v>
      </c>
      <c r="C1810" s="1" t="s">
        <v>22619</v>
      </c>
      <c r="D1810" s="1" t="str">
        <f aca="false">C1810</f>
        <v>Calendar days</v>
      </c>
      <c r="E1810" s="1" t="s">
        <v>22620</v>
      </c>
      <c r="F1810" s="1" t="s">
        <v>22620</v>
      </c>
      <c r="G1810" s="1" t="s">
        <v>22621</v>
      </c>
      <c r="H1810" s="1" t="s">
        <v>22622</v>
      </c>
      <c r="I1810" s="1" t="s">
        <v>22623</v>
      </c>
      <c r="J1810" s="1" t="s">
        <v>22623</v>
      </c>
      <c r="K1810" s="1" t="s">
        <v>22624</v>
      </c>
      <c r="M1810" s="1" t="s">
        <v>22625</v>
      </c>
      <c r="O1810" s="7" t="s">
        <v>22626</v>
      </c>
      <c r="P1810" s="1" t="s">
        <v>22627</v>
      </c>
      <c r="Q1810" s="1" t="s">
        <v>22628</v>
      </c>
      <c r="R1810" s="1" t="s">
        <v>22629</v>
      </c>
      <c r="S1810" s="1" t="s">
        <v>22630</v>
      </c>
    </row>
    <row r="1811" customFormat="false" ht="13.15" hidden="false" customHeight="true" outlineLevel="0" collapsed="false">
      <c r="A1811" s="1" t="s">
        <v>22631</v>
      </c>
      <c r="B1811" s="2" t="s">
        <v>22412</v>
      </c>
      <c r="C1811" s="1" t="s">
        <v>22632</v>
      </c>
      <c r="D1811" s="1" t="str">
        <f aca="false">C1811</f>
        <v>Year</v>
      </c>
      <c r="E1811" s="1" t="s">
        <v>22633</v>
      </c>
      <c r="F1811" s="1" t="s">
        <v>22633</v>
      </c>
      <c r="G1811" s="1" t="s">
        <v>8488</v>
      </c>
      <c r="H1811" s="1" t="s">
        <v>8489</v>
      </c>
      <c r="I1811" s="1" t="s">
        <v>8178</v>
      </c>
      <c r="J1811" s="1" t="s">
        <v>8178</v>
      </c>
      <c r="K1811" s="1" t="s">
        <v>22634</v>
      </c>
      <c r="M1811" s="1" t="s">
        <v>22635</v>
      </c>
      <c r="O1811" s="7" t="s">
        <v>8181</v>
      </c>
      <c r="P1811" s="1" t="s">
        <v>22636</v>
      </c>
      <c r="Q1811" s="1" t="s">
        <v>22637</v>
      </c>
      <c r="R1811" s="1" t="s">
        <v>22638</v>
      </c>
      <c r="S1811" s="1" t="s">
        <v>22639</v>
      </c>
    </row>
    <row r="1812" customFormat="false" ht="13.15" hidden="false" customHeight="true" outlineLevel="0" collapsed="false">
      <c r="A1812" s="1" t="s">
        <v>22459</v>
      </c>
      <c r="B1812" s="2" t="s">
        <v>22412</v>
      </c>
      <c r="C1812" s="1" t="s">
        <v>22459</v>
      </c>
      <c r="D1812" s="1" t="str">
        <f aca="false">C1812</f>
        <v>Trend</v>
      </c>
      <c r="E1812" s="1" t="s">
        <v>22640</v>
      </c>
      <c r="F1812" s="1" t="s">
        <v>22640</v>
      </c>
      <c r="G1812" s="1" t="s">
        <v>22459</v>
      </c>
      <c r="H1812" s="1" t="s">
        <v>22460</v>
      </c>
      <c r="I1812" s="1" t="s">
        <v>22460</v>
      </c>
      <c r="J1812" s="1" t="s">
        <v>22462</v>
      </c>
      <c r="K1812" s="2" t="s">
        <v>22641</v>
      </c>
      <c r="L1812" s="2"/>
      <c r="M1812" s="2" t="s">
        <v>22459</v>
      </c>
      <c r="N1812" s="2" t="s">
        <v>22642</v>
      </c>
      <c r="O1812" s="7" t="s">
        <v>22465</v>
      </c>
      <c r="P1812" s="2" t="s">
        <v>22643</v>
      </c>
      <c r="Q1812" s="2" t="s">
        <v>22644</v>
      </c>
      <c r="R1812" s="2" t="s">
        <v>22459</v>
      </c>
      <c r="S1812" s="1" t="s">
        <v>22645</v>
      </c>
    </row>
    <row r="1813" customFormat="false" ht="13.15" hidden="false" customHeight="true" outlineLevel="0" collapsed="false">
      <c r="A1813" s="1" t="s">
        <v>22646</v>
      </c>
      <c r="B1813" s="2" t="s">
        <v>22647</v>
      </c>
      <c r="C1813" s="1" t="s">
        <v>22648</v>
      </c>
      <c r="D1813" s="1" t="str">
        <f aca="false">C1813</f>
        <v>edit assignments</v>
      </c>
      <c r="E1813" s="1" t="s">
        <v>22649</v>
      </c>
      <c r="F1813" s="1" t="s">
        <v>22649</v>
      </c>
      <c r="G1813" s="1" t="s">
        <v>22650</v>
      </c>
      <c r="H1813" s="1" t="s">
        <v>22651</v>
      </c>
      <c r="I1813" s="1" t="s">
        <v>22652</v>
      </c>
      <c r="J1813" s="1" t="s">
        <v>22653</v>
      </c>
      <c r="K1813" s="2" t="s">
        <v>22654</v>
      </c>
      <c r="L1813" s="2"/>
      <c r="M1813" s="2" t="s">
        <v>22655</v>
      </c>
      <c r="N1813" s="2" t="s">
        <v>22656</v>
      </c>
      <c r="O1813" s="7" t="s">
        <v>22657</v>
      </c>
      <c r="P1813" s="2" t="s">
        <v>22658</v>
      </c>
      <c r="Q1813" s="2" t="s">
        <v>22659</v>
      </c>
      <c r="R1813" s="2" t="s">
        <v>22660</v>
      </c>
      <c r="S1813" s="1" t="s">
        <v>22661</v>
      </c>
    </row>
    <row r="1814" customFormat="false" ht="13.15" hidden="false" customHeight="true" outlineLevel="0" collapsed="false">
      <c r="A1814" s="1" t="s">
        <v>22662</v>
      </c>
      <c r="B1814" s="2" t="s">
        <v>22647</v>
      </c>
      <c r="C1814" s="1" t="s">
        <v>22663</v>
      </c>
      <c r="D1814" s="1" t="str">
        <f aca="false">C1814</f>
        <v>view assignments</v>
      </c>
      <c r="E1814" s="1" t="s">
        <v>22664</v>
      </c>
      <c r="F1814" s="1" t="s">
        <v>22664</v>
      </c>
      <c r="G1814" s="1" t="s">
        <v>22665</v>
      </c>
      <c r="H1814" s="1" t="s">
        <v>22666</v>
      </c>
      <c r="I1814" s="1" t="s">
        <v>22667</v>
      </c>
      <c r="J1814" s="1" t="s">
        <v>22668</v>
      </c>
      <c r="K1814" s="2" t="s">
        <v>22669</v>
      </c>
      <c r="L1814" s="2"/>
      <c r="M1814" s="2" t="s">
        <v>22670</v>
      </c>
      <c r="N1814" s="2" t="s">
        <v>22671</v>
      </c>
      <c r="O1814" s="7" t="s">
        <v>22672</v>
      </c>
      <c r="P1814" s="2" t="s">
        <v>22673</v>
      </c>
      <c r="Q1814" s="2" t="s">
        <v>22674</v>
      </c>
      <c r="R1814" s="2" t="s">
        <v>22675</v>
      </c>
      <c r="S1814" s="1" t="s">
        <v>22676</v>
      </c>
    </row>
    <row r="1815" customFormat="false" ht="13.15" hidden="false" customHeight="true" outlineLevel="0" collapsed="false">
      <c r="A1815" s="1" t="s">
        <v>2541</v>
      </c>
      <c r="B1815" s="2" t="s">
        <v>22647</v>
      </c>
      <c r="C1815" s="1" t="s">
        <v>2541</v>
      </c>
      <c r="D1815" s="1" t="str">
        <f aca="false">C1815</f>
        <v>Checklist</v>
      </c>
      <c r="E1815" s="1" t="s">
        <v>2541</v>
      </c>
      <c r="F1815" s="1" t="s">
        <v>22677</v>
      </c>
      <c r="G1815" s="1" t="s">
        <v>22678</v>
      </c>
      <c r="H1815" s="1" t="s">
        <v>22679</v>
      </c>
      <c r="I1815" s="1" t="s">
        <v>22680</v>
      </c>
      <c r="J1815" s="1" t="s">
        <v>22680</v>
      </c>
      <c r="K1815" s="1" t="s">
        <v>22681</v>
      </c>
      <c r="M1815" s="1" t="s">
        <v>22682</v>
      </c>
      <c r="O1815" s="7" t="s">
        <v>22683</v>
      </c>
      <c r="P1815" s="1" t="s">
        <v>22684</v>
      </c>
      <c r="Q1815" s="1" t="s">
        <v>22685</v>
      </c>
      <c r="R1815" s="1" t="s">
        <v>22686</v>
      </c>
      <c r="S1815" s="1" t="s">
        <v>22687</v>
      </c>
    </row>
    <row r="1816" customFormat="false" ht="13.15" hidden="false" customHeight="true" outlineLevel="0" collapsed="false">
      <c r="A1816" s="1" t="s">
        <v>22688</v>
      </c>
      <c r="B1816" s="2" t="s">
        <v>22647</v>
      </c>
      <c r="C1816" s="1" t="s">
        <v>22689</v>
      </c>
      <c r="D1816" s="1" t="s">
        <v>22689</v>
      </c>
      <c r="E1816" s="1" t="s">
        <v>22690</v>
      </c>
      <c r="F1816" s="1" t="s">
        <v>22691</v>
      </c>
      <c r="G1816" s="1" t="s">
        <v>22692</v>
      </c>
      <c r="H1816" s="1" t="s">
        <v>22693</v>
      </c>
      <c r="I1816" s="1" t="s">
        <v>22694</v>
      </c>
      <c r="J1816" s="1" t="s">
        <v>22695</v>
      </c>
      <c r="K1816" s="1" t="s">
        <v>22696</v>
      </c>
      <c r="M1816" s="1" t="s">
        <v>22697</v>
      </c>
      <c r="O1816" s="7" t="s">
        <v>22698</v>
      </c>
      <c r="P1816" s="1" t="s">
        <v>22689</v>
      </c>
      <c r="Q1816" s="1" t="s">
        <v>22699</v>
      </c>
      <c r="R1816" s="1" t="s">
        <v>22700</v>
      </c>
      <c r="S1816" s="1" t="s">
        <v>22701</v>
      </c>
    </row>
    <row r="1817" customFormat="false" ht="13.15" hidden="false" customHeight="true" outlineLevel="0" collapsed="false">
      <c r="A1817" s="1" t="s">
        <v>22702</v>
      </c>
      <c r="B1817" s="2" t="s">
        <v>22647</v>
      </c>
      <c r="C1817" s="1" t="s">
        <v>2541</v>
      </c>
      <c r="D1817" s="1" t="str">
        <f aca="false">C1817</f>
        <v>Checklist</v>
      </c>
      <c r="E1817" s="1" t="s">
        <v>2541</v>
      </c>
      <c r="F1817" s="1" t="s">
        <v>22677</v>
      </c>
      <c r="G1817" s="1" t="s">
        <v>22678</v>
      </c>
      <c r="H1817" s="1" t="s">
        <v>22679</v>
      </c>
      <c r="I1817" s="1" t="s">
        <v>22680</v>
      </c>
      <c r="J1817" s="1" t="s">
        <v>22680</v>
      </c>
      <c r="K1817" s="1" t="s">
        <v>22681</v>
      </c>
      <c r="M1817" s="1" t="s">
        <v>22682</v>
      </c>
      <c r="O1817" s="7" t="s">
        <v>22683</v>
      </c>
      <c r="P1817" s="1" t="s">
        <v>22684</v>
      </c>
      <c r="Q1817" s="1" t="s">
        <v>22685</v>
      </c>
      <c r="R1817" s="1" t="s">
        <v>22686</v>
      </c>
      <c r="S1817" s="1" t="s">
        <v>22703</v>
      </c>
    </row>
    <row r="1818" customFormat="false" ht="13.15" hidden="false" customHeight="true" outlineLevel="0" collapsed="false">
      <c r="A1818" s="1" t="s">
        <v>22704</v>
      </c>
      <c r="B1818" s="2" t="s">
        <v>22647</v>
      </c>
      <c r="C1818" s="1" t="s">
        <v>22705</v>
      </c>
      <c r="D1818" s="1" t="str">
        <f aca="false">C1818</f>
        <v>Checklist line</v>
      </c>
      <c r="E1818" s="1" t="s">
        <v>22706</v>
      </c>
      <c r="F1818" s="1" t="s">
        <v>22707</v>
      </c>
      <c r="G1818" s="1" t="s">
        <v>22708</v>
      </c>
      <c r="H1818" s="1" t="s">
        <v>22709</v>
      </c>
      <c r="I1818" s="1" t="s">
        <v>22710</v>
      </c>
      <c r="J1818" s="1" t="s">
        <v>22710</v>
      </c>
      <c r="K1818" s="1" t="s">
        <v>22711</v>
      </c>
      <c r="M1818" s="1" t="s">
        <v>22712</v>
      </c>
      <c r="O1818" s="7" t="s">
        <v>22683</v>
      </c>
      <c r="P1818" s="1" t="s">
        <v>22705</v>
      </c>
      <c r="Q1818" s="1" t="s">
        <v>22713</v>
      </c>
      <c r="R1818" s="1" t="s">
        <v>22714</v>
      </c>
      <c r="S1818" s="1" t="s">
        <v>22715</v>
      </c>
    </row>
    <row r="1819" customFormat="false" ht="13.15" hidden="false" customHeight="true" outlineLevel="0" collapsed="false">
      <c r="A1819" s="1" t="s">
        <v>22716</v>
      </c>
      <c r="B1819" s="2" t="s">
        <v>22647</v>
      </c>
      <c r="C1819" s="1" t="s">
        <v>22717</v>
      </c>
      <c r="D1819" s="1" t="str">
        <f aca="false">C1819</f>
        <v>choice</v>
      </c>
      <c r="E1819" s="1" t="s">
        <v>22718</v>
      </c>
      <c r="F1819" s="1" t="s">
        <v>22718</v>
      </c>
      <c r="G1819" s="1" t="s">
        <v>22719</v>
      </c>
      <c r="H1819" s="1" t="s">
        <v>22720</v>
      </c>
      <c r="I1819" s="1" t="s">
        <v>22721</v>
      </c>
      <c r="J1819" s="1" t="s">
        <v>22721</v>
      </c>
      <c r="K1819" s="1" t="s">
        <v>22722</v>
      </c>
      <c r="M1819" s="1" t="s">
        <v>22723</v>
      </c>
      <c r="O1819" s="7" t="s">
        <v>22724</v>
      </c>
      <c r="P1819" s="1" t="s">
        <v>22725</v>
      </c>
      <c r="Q1819" s="1" t="s">
        <v>22726</v>
      </c>
      <c r="R1819" s="1" t="s">
        <v>22727</v>
      </c>
      <c r="S1819" s="1" t="s">
        <v>22728</v>
      </c>
    </row>
    <row r="1820" customFormat="false" ht="13.15" hidden="false" customHeight="true" outlineLevel="0" collapsed="false">
      <c r="A1820" s="1" t="s">
        <v>22729</v>
      </c>
      <c r="B1820" s="2" t="s">
        <v>22647</v>
      </c>
      <c r="C1820" s="1" t="s">
        <v>22730</v>
      </c>
      <c r="D1820" s="1" t="str">
        <f aca="false">C1820</f>
        <v>choices</v>
      </c>
      <c r="E1820" s="1" t="s">
        <v>22718</v>
      </c>
      <c r="F1820" s="1" t="s">
        <v>22718</v>
      </c>
      <c r="G1820" s="1" t="s">
        <v>22731</v>
      </c>
      <c r="H1820" s="1" t="s">
        <v>22732</v>
      </c>
      <c r="I1820" s="1" t="s">
        <v>22733</v>
      </c>
      <c r="J1820" s="1" t="s">
        <v>22733</v>
      </c>
      <c r="K1820" s="1" t="s">
        <v>22734</v>
      </c>
      <c r="M1820" s="1" t="s">
        <v>22735</v>
      </c>
      <c r="O1820" s="7" t="s">
        <v>22724</v>
      </c>
      <c r="P1820" s="1" t="s">
        <v>22736</v>
      </c>
      <c r="Q1820" s="1" t="s">
        <v>22737</v>
      </c>
      <c r="R1820" s="1" t="s">
        <v>22738</v>
      </c>
      <c r="S1820" s="1" t="s">
        <v>22739</v>
      </c>
    </row>
    <row r="1821" customFormat="false" ht="13.15" hidden="false" customHeight="true" outlineLevel="0" collapsed="false">
      <c r="A1821" s="1" t="s">
        <v>22740</v>
      </c>
      <c r="B1821" s="2" t="s">
        <v>22647</v>
      </c>
      <c r="C1821" s="1" t="s">
        <v>22741</v>
      </c>
      <c r="D1821" s="1" t="s">
        <v>22741</v>
      </c>
      <c r="E1821" s="1" t="s">
        <v>22742</v>
      </c>
      <c r="F1821" s="1" t="s">
        <v>22742</v>
      </c>
      <c r="G1821" s="1" t="s">
        <v>22743</v>
      </c>
      <c r="H1821" s="1" t="s">
        <v>22744</v>
      </c>
      <c r="I1821" s="1" t="s">
        <v>22745</v>
      </c>
      <c r="J1821" s="1" t="s">
        <v>22746</v>
      </c>
      <c r="K1821" s="1" t="s">
        <v>22747</v>
      </c>
      <c r="M1821" s="1" t="s">
        <v>22748</v>
      </c>
      <c r="O1821" s="7" t="s">
        <v>22749</v>
      </c>
      <c r="P1821" s="1" t="s">
        <v>22750</v>
      </c>
      <c r="Q1821" s="1" t="s">
        <v>22751</v>
      </c>
      <c r="R1821" s="1" t="s">
        <v>22752</v>
      </c>
      <c r="S1821" s="1" t="s">
        <v>22753</v>
      </c>
    </row>
    <row r="1822" customFormat="false" ht="13.15" hidden="false" customHeight="true" outlineLevel="0" collapsed="false">
      <c r="A1822" s="1" t="s">
        <v>22754</v>
      </c>
      <c r="B1822" s="2" t="s">
        <v>22647</v>
      </c>
      <c r="C1822" s="1" t="s">
        <v>22755</v>
      </c>
      <c r="D1822" s="1" t="str">
        <f aca="false">C1822</f>
        <v>exclusive</v>
      </c>
      <c r="E1822" s="1" t="s">
        <v>22756</v>
      </c>
      <c r="F1822" s="1" t="s">
        <v>22756</v>
      </c>
      <c r="G1822" s="1" t="s">
        <v>22757</v>
      </c>
      <c r="H1822" s="1" t="s">
        <v>22758</v>
      </c>
      <c r="I1822" s="1" t="s">
        <v>22759</v>
      </c>
      <c r="J1822" s="1" t="s">
        <v>22759</v>
      </c>
      <c r="K1822" s="1" t="s">
        <v>22760</v>
      </c>
      <c r="M1822" s="1" t="s">
        <v>22761</v>
      </c>
      <c r="O1822" s="7" t="s">
        <v>22762</v>
      </c>
      <c r="P1822" s="1" t="s">
        <v>22763</v>
      </c>
      <c r="Q1822" s="1" t="s">
        <v>22764</v>
      </c>
      <c r="R1822" s="1" t="s">
        <v>22765</v>
      </c>
      <c r="S1822" s="1" t="s">
        <v>22766</v>
      </c>
    </row>
    <row r="1823" customFormat="false" ht="13.15" hidden="false" customHeight="true" outlineLevel="0" collapsed="false">
      <c r="A1823" s="1" t="s">
        <v>22767</v>
      </c>
      <c r="B1823" s="2" t="s">
        <v>22647</v>
      </c>
      <c r="C1823" s="1" t="s">
        <v>4652</v>
      </c>
      <c r="D1823" s="1" t="str">
        <f aca="false">C1823</f>
        <v>excl.</v>
      </c>
      <c r="E1823" s="1" t="str">
        <f aca="false">D1823</f>
        <v>excl.</v>
      </c>
      <c r="F1823" s="1" t="s">
        <v>4652</v>
      </c>
      <c r="G1823" s="1" t="s">
        <v>22768</v>
      </c>
      <c r="H1823" s="1" t="s">
        <v>22769</v>
      </c>
      <c r="I1823" s="1" t="s">
        <v>4652</v>
      </c>
      <c r="J1823" s="1" t="s">
        <v>4652</v>
      </c>
      <c r="K1823" s="1" t="s">
        <v>22770</v>
      </c>
      <c r="M1823" s="1" t="s">
        <v>4652</v>
      </c>
      <c r="O1823" s="7" t="s">
        <v>22771</v>
      </c>
      <c r="P1823" s="1" t="s">
        <v>22772</v>
      </c>
      <c r="Q1823" s="1" t="s">
        <v>22773</v>
      </c>
      <c r="R1823" s="1" t="s">
        <v>22774</v>
      </c>
      <c r="S1823" s="1" t="s">
        <v>22775</v>
      </c>
    </row>
    <row r="1824" customFormat="false" ht="13.15" hidden="false" customHeight="true" outlineLevel="0" collapsed="false">
      <c r="A1824" s="1" t="s">
        <v>22776</v>
      </c>
      <c r="B1824" s="2" t="s">
        <v>22647</v>
      </c>
      <c r="C1824" s="1" t="s">
        <v>22777</v>
      </c>
      <c r="D1824" s="1" t="str">
        <f aca="false">C1824</f>
        <v>quotation type</v>
      </c>
      <c r="E1824" s="1" t="s">
        <v>22778</v>
      </c>
      <c r="F1824" s="1" t="s">
        <v>22778</v>
      </c>
      <c r="G1824" s="1" t="s">
        <v>22779</v>
      </c>
      <c r="H1824" s="1" t="s">
        <v>22780</v>
      </c>
      <c r="I1824" s="1" t="s">
        <v>22781</v>
      </c>
      <c r="J1824" s="1" t="s">
        <v>22782</v>
      </c>
      <c r="K1824" s="1" t="s">
        <v>22783</v>
      </c>
      <c r="M1824" s="1" t="s">
        <v>22784</v>
      </c>
      <c r="O1824" s="7" t="s">
        <v>22785</v>
      </c>
      <c r="P1824" s="1" t="s">
        <v>22786</v>
      </c>
      <c r="Q1824" s="1" t="s">
        <v>22787</v>
      </c>
      <c r="R1824" s="1" t="s">
        <v>3123</v>
      </c>
      <c r="S1824" s="1" t="s">
        <v>22788</v>
      </c>
    </row>
    <row r="1825" customFormat="false" ht="13.15" hidden="false" customHeight="true" outlineLevel="0" collapsed="false">
      <c r="A1825" s="1" t="s">
        <v>22789</v>
      </c>
      <c r="B1825" s="2" t="s">
        <v>22647</v>
      </c>
      <c r="C1825" s="1" t="s">
        <v>1413</v>
      </c>
      <c r="D1825" s="1" t="str">
        <f aca="false">C1825</f>
        <v>element</v>
      </c>
      <c r="E1825" s="1" t="s">
        <v>1414</v>
      </c>
      <c r="F1825" s="1" t="s">
        <v>1414</v>
      </c>
      <c r="G1825" s="1" t="s">
        <v>1415</v>
      </c>
      <c r="H1825" s="1" t="s">
        <v>1416</v>
      </c>
      <c r="I1825" s="1" t="s">
        <v>1417</v>
      </c>
      <c r="J1825" s="1" t="s">
        <v>1418</v>
      </c>
      <c r="K1825" s="1" t="s">
        <v>22790</v>
      </c>
      <c r="M1825" s="1" t="s">
        <v>1413</v>
      </c>
      <c r="O1825" s="7" t="s">
        <v>1420</v>
      </c>
      <c r="P1825" s="1" t="s">
        <v>1421</v>
      </c>
      <c r="Q1825" s="1" t="s">
        <v>1422</v>
      </c>
      <c r="R1825" s="1" t="s">
        <v>1413</v>
      </c>
      <c r="S1825" s="1" t="s">
        <v>22791</v>
      </c>
    </row>
    <row r="1826" customFormat="false" ht="13.15" hidden="false" customHeight="true" outlineLevel="0" collapsed="false">
      <c r="A1826" s="1" t="s">
        <v>22792</v>
      </c>
      <c r="B1826" s="2" t="s">
        <v>22647</v>
      </c>
      <c r="C1826" s="1" t="s">
        <v>22793</v>
      </c>
      <c r="D1826" s="1" t="str">
        <f aca="false">C1826</f>
        <v>number of lines</v>
      </c>
      <c r="E1826" s="1" t="s">
        <v>22794</v>
      </c>
      <c r="F1826" s="1" t="s">
        <v>22794</v>
      </c>
      <c r="G1826" s="1" t="s">
        <v>22795</v>
      </c>
      <c r="H1826" s="1" t="s">
        <v>22796</v>
      </c>
      <c r="I1826" s="1" t="s">
        <v>22797</v>
      </c>
      <c r="J1826" s="1" t="s">
        <v>22798</v>
      </c>
      <c r="K1826" s="1" t="s">
        <v>22799</v>
      </c>
      <c r="M1826" s="1" t="s">
        <v>22800</v>
      </c>
      <c r="O1826" s="7" t="s">
        <v>22801</v>
      </c>
      <c r="P1826" s="1" t="s">
        <v>22802</v>
      </c>
      <c r="Q1826" s="1" t="s">
        <v>22803</v>
      </c>
      <c r="R1826" s="1" t="s">
        <v>22804</v>
      </c>
      <c r="S1826" s="1" t="s">
        <v>22805</v>
      </c>
    </row>
    <row r="1827" customFormat="false" ht="13.15" hidden="false" customHeight="true" outlineLevel="0" collapsed="false">
      <c r="A1827" s="1" t="s">
        <v>22806</v>
      </c>
      <c r="B1827" s="2" t="s">
        <v>22647</v>
      </c>
      <c r="C1827" s="1" t="s">
        <v>22807</v>
      </c>
      <c r="D1827" s="1" t="str">
        <f aca="false">C1827</f>
        <v>offer validity</v>
      </c>
      <c r="E1827" s="1" t="s">
        <v>22808</v>
      </c>
      <c r="F1827" s="1" t="s">
        <v>22808</v>
      </c>
      <c r="G1827" s="1" t="s">
        <v>22809</v>
      </c>
      <c r="H1827" s="1" t="s">
        <v>22810</v>
      </c>
      <c r="I1827" s="1" t="s">
        <v>22811</v>
      </c>
      <c r="J1827" s="1" t="s">
        <v>22812</v>
      </c>
      <c r="K1827" s="1" t="s">
        <v>22813</v>
      </c>
      <c r="M1827" s="1" t="s">
        <v>22814</v>
      </c>
      <c r="O1827" s="7" t="s">
        <v>22815</v>
      </c>
      <c r="P1827" s="1" t="s">
        <v>22807</v>
      </c>
      <c r="Q1827" s="1" t="s">
        <v>22816</v>
      </c>
      <c r="R1827" s="1" t="s">
        <v>22817</v>
      </c>
      <c r="S1827" s="1" t="s">
        <v>11793</v>
      </c>
    </row>
    <row r="1828" customFormat="false" ht="13.15" hidden="false" customHeight="true" outlineLevel="0" collapsed="false">
      <c r="A1828" s="1" t="s">
        <v>22818</v>
      </c>
      <c r="B1828" s="2" t="s">
        <v>22647</v>
      </c>
      <c r="C1828" s="1" t="s">
        <v>22819</v>
      </c>
      <c r="D1828" s="1" t="str">
        <f aca="false">C1828</f>
        <v>real name</v>
      </c>
      <c r="E1828" s="1" t="s">
        <v>22820</v>
      </c>
      <c r="F1828" s="1" t="s">
        <v>22820</v>
      </c>
      <c r="G1828" s="1" t="s">
        <v>22821</v>
      </c>
      <c r="H1828" s="1" t="s">
        <v>22822</v>
      </c>
      <c r="I1828" s="1" t="s">
        <v>22823</v>
      </c>
      <c r="J1828" s="1" t="s">
        <v>22823</v>
      </c>
      <c r="K1828" s="1" t="s">
        <v>22824</v>
      </c>
      <c r="M1828" s="1" t="s">
        <v>22825</v>
      </c>
      <c r="O1828" s="7" t="s">
        <v>22826</v>
      </c>
      <c r="P1828" s="1" t="s">
        <v>22827</v>
      </c>
      <c r="Q1828" s="1" t="s">
        <v>22828</v>
      </c>
      <c r="R1828" s="1" t="s">
        <v>22829</v>
      </c>
      <c r="S1828" s="1" t="s">
        <v>6342</v>
      </c>
    </row>
    <row r="1829" customFormat="false" ht="13.15" hidden="false" customHeight="true" outlineLevel="0" collapsed="false">
      <c r="A1829" s="1" t="s">
        <v>22830</v>
      </c>
      <c r="B1829" s="2" t="s">
        <v>22647</v>
      </c>
      <c r="C1829" s="1" t="s">
        <v>2274</v>
      </c>
      <c r="D1829" s="1" t="str">
        <f aca="false">C1829</f>
        <v>sent date</v>
      </c>
      <c r="E1829" s="1" t="s">
        <v>2275</v>
      </c>
      <c r="F1829" s="1" t="s">
        <v>2275</v>
      </c>
      <c r="G1829" s="1" t="s">
        <v>22831</v>
      </c>
      <c r="H1829" s="1" t="s">
        <v>22832</v>
      </c>
      <c r="I1829" s="1" t="s">
        <v>2278</v>
      </c>
      <c r="J1829" s="1" t="s">
        <v>2278</v>
      </c>
      <c r="K1829" s="1" t="s">
        <v>21970</v>
      </c>
      <c r="M1829" s="1" t="s">
        <v>2281</v>
      </c>
      <c r="O1829" s="7" t="s">
        <v>2282</v>
      </c>
      <c r="P1829" s="1" t="s">
        <v>22833</v>
      </c>
      <c r="Q1829" s="1" t="s">
        <v>22834</v>
      </c>
      <c r="R1829" s="1" t="s">
        <v>22835</v>
      </c>
      <c r="S1829" s="1" t="s">
        <v>22836</v>
      </c>
    </row>
    <row r="1830" customFormat="false" ht="13.15" hidden="false" customHeight="true" outlineLevel="0" collapsed="false">
      <c r="A1830" s="1" t="s">
        <v>22837</v>
      </c>
      <c r="B1830" s="2" t="s">
        <v>22647</v>
      </c>
      <c r="C1830" s="1" t="s">
        <v>11193</v>
      </c>
      <c r="D1830" s="1" t="s">
        <v>11193</v>
      </c>
      <c r="E1830" s="1" t="s">
        <v>10240</v>
      </c>
      <c r="F1830" s="1" t="s">
        <v>10240</v>
      </c>
      <c r="G1830" s="1" t="s">
        <v>10241</v>
      </c>
      <c r="H1830" s="1" t="s">
        <v>22838</v>
      </c>
      <c r="I1830" s="1" t="s">
        <v>22839</v>
      </c>
      <c r="J1830" s="1" t="s">
        <v>22840</v>
      </c>
      <c r="K1830" s="1" t="s">
        <v>10245</v>
      </c>
      <c r="L1830" s="7" t="s">
        <v>10246</v>
      </c>
      <c r="M1830" s="1" t="s">
        <v>22841</v>
      </c>
      <c r="O1830" s="7" t="s">
        <v>22842</v>
      </c>
      <c r="P1830" s="1" t="s">
        <v>11193</v>
      </c>
      <c r="Q1830" s="1" t="s">
        <v>22843</v>
      </c>
      <c r="R1830" s="1" t="s">
        <v>22844</v>
      </c>
      <c r="S1830" s="1" t="s">
        <v>22845</v>
      </c>
    </row>
    <row r="1831" customFormat="false" ht="13.15" hidden="false" customHeight="true" outlineLevel="0" collapsed="false">
      <c r="A1831" s="2" t="s">
        <v>22846</v>
      </c>
      <c r="B1831" s="2" t="s">
        <v>22647</v>
      </c>
      <c r="C1831" s="18" t="s">
        <v>22847</v>
      </c>
      <c r="D1831" s="18" t="str">
        <f aca="false">C1831</f>
        <v>Following dependent items will also be deleted</v>
      </c>
      <c r="E1831" s="18" t="s">
        <v>22848</v>
      </c>
      <c r="F1831" s="18" t="s">
        <v>22848</v>
      </c>
      <c r="G1831" s="18" t="s">
        <v>22849</v>
      </c>
      <c r="H1831" s="18" t="s">
        <v>22850</v>
      </c>
      <c r="I1831" s="18" t="s">
        <v>22851</v>
      </c>
      <c r="J1831" s="18" t="s">
        <v>22852</v>
      </c>
      <c r="K1831" s="1" t="s">
        <v>22853</v>
      </c>
      <c r="M1831" s="1" t="s">
        <v>22854</v>
      </c>
      <c r="O1831" s="7" t="s">
        <v>22855</v>
      </c>
      <c r="P1831" s="1" t="s">
        <v>22856</v>
      </c>
      <c r="Q1831" s="1" t="s">
        <v>22857</v>
      </c>
      <c r="R1831" s="1" t="s">
        <v>22858</v>
      </c>
      <c r="S1831" s="1" t="s">
        <v>22859</v>
      </c>
    </row>
    <row r="1832" customFormat="false" ht="13.15" hidden="false" customHeight="true" outlineLevel="0" collapsed="false">
      <c r="A1832" s="1" t="s">
        <v>22860</v>
      </c>
      <c r="B1832" s="2" t="s">
        <v>22647</v>
      </c>
      <c r="C1832" s="18" t="s">
        <v>22861</v>
      </c>
      <c r="D1832" s="18" t="str">
        <f aca="false">C1832</f>
        <v>Following dependent items will also be closed</v>
      </c>
      <c r="E1832" s="18" t="s">
        <v>22862</v>
      </c>
      <c r="F1832" s="18" t="s">
        <v>22862</v>
      </c>
      <c r="G1832" s="18" t="s">
        <v>22863</v>
      </c>
      <c r="H1832" s="18" t="s">
        <v>22864</v>
      </c>
      <c r="I1832" s="18" t="s">
        <v>22865</v>
      </c>
      <c r="J1832" s="18" t="s">
        <v>22866</v>
      </c>
      <c r="K1832" s="1" t="s">
        <v>22867</v>
      </c>
      <c r="M1832" s="1" t="s">
        <v>22868</v>
      </c>
      <c r="O1832" s="7" t="s">
        <v>22869</v>
      </c>
      <c r="P1832" s="1" t="s">
        <v>22870</v>
      </c>
      <c r="Q1832" s="1" t="s">
        <v>22871</v>
      </c>
      <c r="R1832" s="1" t="s">
        <v>22872</v>
      </c>
      <c r="S1832" s="1" t="s">
        <v>22873</v>
      </c>
    </row>
    <row r="1833" customFormat="false" ht="13.15" hidden="false" customHeight="true" outlineLevel="0" collapsed="false">
      <c r="A1833" s="1" t="s">
        <v>22874</v>
      </c>
      <c r="B1833" s="2" t="s">
        <v>22647</v>
      </c>
      <c r="C1833" s="2" t="s">
        <v>22875</v>
      </c>
      <c r="D1833" s="2" t="str">
        <f aca="false">IF(C1833="","",C1833)</f>
        <v>Copy assignments to activities (with assigned work)</v>
      </c>
      <c r="E1833" s="2" t="s">
        <v>22876</v>
      </c>
      <c r="F1833" s="2" t="s">
        <v>22877</v>
      </c>
      <c r="G1833" s="2" t="s">
        <v>22878</v>
      </c>
      <c r="H1833" s="2" t="s">
        <v>22879</v>
      </c>
      <c r="I1833" s="2" t="s">
        <v>22880</v>
      </c>
      <c r="J1833" s="2" t="s">
        <v>22881</v>
      </c>
      <c r="K1833" s="1" t="s">
        <v>22882</v>
      </c>
      <c r="M1833" s="1" t="s">
        <v>22883</v>
      </c>
      <c r="O1833" s="7" t="s">
        <v>22884</v>
      </c>
      <c r="P1833" s="1" t="s">
        <v>22885</v>
      </c>
      <c r="Q1833" s="1" t="s">
        <v>22886</v>
      </c>
      <c r="R1833" s="1" t="s">
        <v>22887</v>
      </c>
      <c r="S1833" s="1" t="s">
        <v>22888</v>
      </c>
    </row>
    <row r="1834" s="10" customFormat="true" ht="13.15" hidden="false" customHeight="true" outlineLevel="0" collapsed="false">
      <c r="A1834" s="2" t="s">
        <v>22889</v>
      </c>
      <c r="B1834" s="2" t="s">
        <v>22647</v>
      </c>
      <c r="C1834" s="2" t="s">
        <v>22890</v>
      </c>
      <c r="D1834" s="2" t="str">
        <f aca="false">C1834</f>
        <v>Copy allocations to the project (and sub-projects)</v>
      </c>
      <c r="E1834" s="2" t="s">
        <v>22891</v>
      </c>
      <c r="F1834" s="2" t="s">
        <v>22891</v>
      </c>
      <c r="G1834" s="2" t="s">
        <v>22892</v>
      </c>
      <c r="H1834" s="2" t="s">
        <v>22893</v>
      </c>
      <c r="I1834" s="2" t="s">
        <v>22894</v>
      </c>
      <c r="J1834" s="2" t="s">
        <v>22895</v>
      </c>
      <c r="K1834" s="1" t="s">
        <v>22896</v>
      </c>
      <c r="L1834" s="1"/>
      <c r="M1834" s="1" t="s">
        <v>22897</v>
      </c>
      <c r="N1834" s="1"/>
      <c r="O1834" s="7" t="s">
        <v>22898</v>
      </c>
      <c r="P1834" s="1" t="s">
        <v>22899</v>
      </c>
      <c r="Q1834" s="1" t="s">
        <v>22900</v>
      </c>
      <c r="R1834" s="1" t="s">
        <v>22901</v>
      </c>
      <c r="S1834" s="1" t="s">
        <v>18398</v>
      </c>
    </row>
    <row r="1835" customFormat="false" ht="13.15" hidden="false" customHeight="true" outlineLevel="0" collapsed="false">
      <c r="A1835" s="2" t="s">
        <v>22902</v>
      </c>
      <c r="B1835" s="2" t="s">
        <v>22647</v>
      </c>
      <c r="C1835" s="2" t="s">
        <v>2541</v>
      </c>
      <c r="D1835" s="2" t="str">
        <f aca="false">C1835</f>
        <v>Checklist</v>
      </c>
      <c r="E1835" s="2" t="s">
        <v>2541</v>
      </c>
      <c r="F1835" s="2" t="s">
        <v>22677</v>
      </c>
      <c r="G1835" s="2" t="s">
        <v>22678</v>
      </c>
      <c r="H1835" s="2" t="s">
        <v>22679</v>
      </c>
      <c r="I1835" s="2" t="s">
        <v>22680</v>
      </c>
      <c r="J1835" s="2" t="s">
        <v>22680</v>
      </c>
      <c r="K1835" s="1" t="s">
        <v>22681</v>
      </c>
      <c r="M1835" s="1" t="s">
        <v>22682</v>
      </c>
      <c r="O1835" s="7" t="s">
        <v>22683</v>
      </c>
      <c r="P1835" s="1" t="s">
        <v>22684</v>
      </c>
      <c r="Q1835" s="1" t="s">
        <v>22685</v>
      </c>
      <c r="R1835" s="1" t="s">
        <v>22686</v>
      </c>
      <c r="S1835" s="1" t="s">
        <v>22903</v>
      </c>
    </row>
    <row r="1836" customFormat="false" ht="13.15" hidden="false" customHeight="true" outlineLevel="0" collapsed="false">
      <c r="A1836" s="1" t="s">
        <v>22904</v>
      </c>
      <c r="B1836" s="2" t="s">
        <v>22647</v>
      </c>
      <c r="C1836" s="1" t="s">
        <v>22905</v>
      </c>
      <c r="D1836" s="1" t="str">
        <f aca="false">C1836</f>
        <v>Choices for the checklist line</v>
      </c>
      <c r="E1836" s="1" t="s">
        <v>22906</v>
      </c>
      <c r="F1836" s="1" t="s">
        <v>22907</v>
      </c>
      <c r="G1836" s="1" t="s">
        <v>22908</v>
      </c>
      <c r="H1836" s="1" t="s">
        <v>22909</v>
      </c>
      <c r="I1836" s="1" t="s">
        <v>22910</v>
      </c>
      <c r="J1836" s="1" t="s">
        <v>22910</v>
      </c>
      <c r="K1836" s="1" t="s">
        <v>22911</v>
      </c>
      <c r="M1836" s="1" t="s">
        <v>22912</v>
      </c>
      <c r="O1836" s="7" t="s">
        <v>22913</v>
      </c>
      <c r="P1836" s="1" t="s">
        <v>22905</v>
      </c>
      <c r="Q1836" s="1" t="s">
        <v>22914</v>
      </c>
      <c r="R1836" s="1" t="s">
        <v>22915</v>
      </c>
      <c r="S1836" s="1" t="s">
        <v>22916</v>
      </c>
    </row>
    <row r="1837" customFormat="false" ht="13.15" hidden="false" customHeight="true" outlineLevel="0" collapsed="false">
      <c r="A1837" s="1" t="s">
        <v>22917</v>
      </c>
      <c r="B1837" s="2" t="s">
        <v>22647</v>
      </c>
      <c r="C1837" s="1" t="s">
        <v>22918</v>
      </c>
      <c r="D1837" s="1" t="str">
        <f aca="false">C1837</f>
        <v>duplicate checklist definition (same element, same type)</v>
      </c>
      <c r="E1837" s="1" t="s">
        <v>22919</v>
      </c>
      <c r="F1837" s="1" t="s">
        <v>22920</v>
      </c>
      <c r="G1837" s="1" t="s">
        <v>22921</v>
      </c>
      <c r="H1837" s="1" t="s">
        <v>22922</v>
      </c>
      <c r="I1837" s="1" t="s">
        <v>22923</v>
      </c>
      <c r="J1837" s="1" t="s">
        <v>22924</v>
      </c>
      <c r="K1837" s="1" t="s">
        <v>22925</v>
      </c>
      <c r="M1837" s="1" t="s">
        <v>22926</v>
      </c>
      <c r="O1837" s="7" t="s">
        <v>22927</v>
      </c>
      <c r="P1837" s="1" t="s">
        <v>22918</v>
      </c>
      <c r="Q1837" s="1" t="s">
        <v>22928</v>
      </c>
      <c r="R1837" s="1" t="s">
        <v>22929</v>
      </c>
      <c r="S1837" s="1" t="s">
        <v>22930</v>
      </c>
    </row>
    <row r="1838" customFormat="false" ht="13.15" hidden="false" customHeight="true" outlineLevel="0" collapsed="false">
      <c r="A1838" s="1" t="s">
        <v>22931</v>
      </c>
      <c r="B1838" s="2" t="s">
        <v>22647</v>
      </c>
      <c r="C1838" s="1" t="s">
        <v>22932</v>
      </c>
      <c r="D1838" s="1" t="str">
        <f aca="false">C1838</f>
        <v>id or name for references</v>
      </c>
      <c r="E1838" s="1" t="s">
        <v>22933</v>
      </c>
      <c r="F1838" s="1" t="s">
        <v>22933</v>
      </c>
      <c r="G1838" s="1" t="s">
        <v>22934</v>
      </c>
      <c r="H1838" s="1" t="s">
        <v>22935</v>
      </c>
      <c r="I1838" s="1" t="s">
        <v>22936</v>
      </c>
      <c r="J1838" s="1" t="s">
        <v>22937</v>
      </c>
      <c r="K1838" s="1" t="s">
        <v>22938</v>
      </c>
      <c r="M1838" s="1" t="s">
        <v>22939</v>
      </c>
      <c r="O1838" s="7" t="s">
        <v>22940</v>
      </c>
      <c r="P1838" s="1" t="s">
        <v>22932</v>
      </c>
      <c r="Q1838" s="1" t="s">
        <v>22941</v>
      </c>
      <c r="R1838" s="1" t="s">
        <v>22942</v>
      </c>
      <c r="S1838" s="1" t="s">
        <v>22943</v>
      </c>
    </row>
    <row r="1839" customFormat="false" ht="13.15" hidden="false" customHeight="true" outlineLevel="0" collapsed="false">
      <c r="A1839" s="1" t="s">
        <v>22944</v>
      </c>
      <c r="B1839" s="2" t="s">
        <v>22647</v>
      </c>
      <c r="C1839" s="1" t="s">
        <v>22945</v>
      </c>
      <c r="D1839" s="1" t="str">
        <f aca="false">C1839</f>
        <v>charset to use to save files on server so that file name take into account non ascii chars (for instance ISO-8859-15)</v>
      </c>
      <c r="E1839" s="1" t="s">
        <v>22946</v>
      </c>
      <c r="F1839" s="1" t="s">
        <v>22947</v>
      </c>
      <c r="G1839" s="1" t="s">
        <v>22948</v>
      </c>
      <c r="H1839" s="1" t="s">
        <v>22949</v>
      </c>
      <c r="I1839" s="1" t="s">
        <v>22950</v>
      </c>
      <c r="J1839" s="1" t="s">
        <v>22951</v>
      </c>
      <c r="K1839" s="1" t="s">
        <v>22952</v>
      </c>
      <c r="M1839" s="1" t="s">
        <v>22953</v>
      </c>
      <c r="O1839" s="7" t="s">
        <v>22954</v>
      </c>
      <c r="P1839" s="1" t="s">
        <v>22945</v>
      </c>
      <c r="Q1839" s="1" t="s">
        <v>22955</v>
      </c>
      <c r="R1839" s="1" t="s">
        <v>22956</v>
      </c>
      <c r="S1839" s="1" t="s">
        <v>22943</v>
      </c>
    </row>
    <row r="1840" customFormat="false" ht="13.15" hidden="false" customHeight="true" outlineLevel="0" collapsed="false">
      <c r="A1840" s="1" t="s">
        <v>22957</v>
      </c>
      <c r="B1840" s="2" t="s">
        <v>22647</v>
      </c>
      <c r="C1840" s="1" t="s">
        <v>22958</v>
      </c>
      <c r="D1840" s="1" t="str">
        <f aca="false">IF(C1840="","",C1840)</f>
        <v>display quit confirm message on tab closure or erroneous backspace</v>
      </c>
      <c r="E1840" s="1" t="s">
        <v>22959</v>
      </c>
      <c r="F1840" s="1" t="s">
        <v>22960</v>
      </c>
      <c r="G1840" s="1" t="s">
        <v>22961</v>
      </c>
      <c r="H1840" s="1" t="s">
        <v>22962</v>
      </c>
      <c r="I1840" s="1" t="s">
        <v>22963</v>
      </c>
      <c r="J1840" s="1" t="s">
        <v>22964</v>
      </c>
      <c r="K1840" s="1" t="s">
        <v>22965</v>
      </c>
      <c r="M1840" s="1" t="s">
        <v>22966</v>
      </c>
      <c r="O1840" s="7" t="s">
        <v>22967</v>
      </c>
      <c r="P1840" s="1" t="s">
        <v>22958</v>
      </c>
      <c r="Q1840" s="1" t="s">
        <v>22968</v>
      </c>
      <c r="R1840" s="1" t="s">
        <v>22969</v>
      </c>
      <c r="S1840" s="1" t="s">
        <v>22970</v>
      </c>
    </row>
    <row r="1841" customFormat="false" ht="13.15" hidden="false" customHeight="true" outlineLevel="0" collapsed="false">
      <c r="A1841" s="2" t="s">
        <v>22971</v>
      </c>
      <c r="B1841" s="2" t="s">
        <v>22647</v>
      </c>
      <c r="C1841" s="2" t="s">
        <v>22972</v>
      </c>
      <c r="D1841" s="2" t="str">
        <f aca="false">C1841</f>
        <v>body of the mail sent to the approvers to request approvement</v>
      </c>
      <c r="E1841" s="2" t="s">
        <v>22973</v>
      </c>
      <c r="F1841" s="2" t="s">
        <v>22974</v>
      </c>
      <c r="G1841" s="2" t="s">
        <v>22975</v>
      </c>
      <c r="H1841" s="2" t="s">
        <v>22976</v>
      </c>
      <c r="I1841" s="2" t="s">
        <v>22977</v>
      </c>
      <c r="J1841" s="2" t="s">
        <v>22978</v>
      </c>
      <c r="K1841" s="1" t="s">
        <v>22979</v>
      </c>
      <c r="M1841" s="1" t="s">
        <v>22980</v>
      </c>
      <c r="O1841" s="7" t="s">
        <v>22981</v>
      </c>
      <c r="P1841" s="1" t="s">
        <v>22972</v>
      </c>
      <c r="Q1841" s="1" t="s">
        <v>22982</v>
      </c>
      <c r="R1841" s="1" t="s">
        <v>22983</v>
      </c>
      <c r="S1841" s="1" t="s">
        <v>22984</v>
      </c>
    </row>
    <row r="1842" customFormat="false" ht="13.15" hidden="false" customHeight="true" outlineLevel="0" collapsed="false">
      <c r="A1842" s="2" t="s">
        <v>22985</v>
      </c>
      <c r="B1842" s="2" t="s">
        <v>22647</v>
      </c>
      <c r="C1842" s="2" t="s">
        <v>22986</v>
      </c>
      <c r="D1842" s="2" t="str">
        <f aca="false">C1842</f>
        <v>title of the mail sent to the approvers to request approvement</v>
      </c>
      <c r="E1842" s="2" t="s">
        <v>22987</v>
      </c>
      <c r="F1842" s="2" t="s">
        <v>22988</v>
      </c>
      <c r="G1842" s="2" t="s">
        <v>22989</v>
      </c>
      <c r="H1842" s="2" t="s">
        <v>22990</v>
      </c>
      <c r="I1842" s="2" t="s">
        <v>22991</v>
      </c>
      <c r="J1842" s="2" t="s">
        <v>22992</v>
      </c>
      <c r="K1842" s="1" t="s">
        <v>22993</v>
      </c>
      <c r="M1842" s="1" t="s">
        <v>22994</v>
      </c>
      <c r="O1842" s="7" t="s">
        <v>22995</v>
      </c>
      <c r="P1842" s="1" t="s">
        <v>22986</v>
      </c>
      <c r="Q1842" s="1" t="s">
        <v>22996</v>
      </c>
      <c r="R1842" s="1" t="s">
        <v>22997</v>
      </c>
      <c r="S1842" s="1" t="s">
        <v>22998</v>
      </c>
    </row>
    <row r="1843" customFormat="false" ht="13.15" hidden="false" customHeight="true" outlineLevel="0" collapsed="false">
      <c r="A1843" s="1" t="s">
        <v>22999</v>
      </c>
      <c r="B1843" s="2" t="s">
        <v>22647</v>
      </c>
      <c r="C1843" s="1" t="s">
        <v>23000</v>
      </c>
      <c r="D1843" s="1" t="str">
        <f aca="false">IF(C1843="","",C1843)</f>
        <v>size of the icons displayed in the top menu bar</v>
      </c>
      <c r="E1843" s="1" t="s">
        <v>23001</v>
      </c>
      <c r="F1843" s="1" t="s">
        <v>23002</v>
      </c>
      <c r="G1843" s="1" t="s">
        <v>23003</v>
      </c>
      <c r="H1843" s="1" t="s">
        <v>23004</v>
      </c>
      <c r="I1843" s="1" t="s">
        <v>23005</v>
      </c>
      <c r="J1843" s="1" t="s">
        <v>23006</v>
      </c>
      <c r="K1843" s="1" t="s">
        <v>23007</v>
      </c>
      <c r="M1843" s="1" t="s">
        <v>23008</v>
      </c>
      <c r="O1843" s="7" t="s">
        <v>23009</v>
      </c>
      <c r="P1843" s="1" t="s">
        <v>23000</v>
      </c>
      <c r="Q1843" s="1" t="s">
        <v>23010</v>
      </c>
      <c r="R1843" s="1" t="s">
        <v>23011</v>
      </c>
      <c r="S1843" s="1" t="s">
        <v>23012</v>
      </c>
    </row>
    <row r="1844" customFormat="false" ht="13.15" hidden="false" customHeight="true" outlineLevel="0" collapsed="false">
      <c r="A1844" s="1" t="s">
        <v>23013</v>
      </c>
      <c r="B1844" s="2" t="s">
        <v>22647</v>
      </c>
      <c r="C1844" s="1" t="s">
        <v>23014</v>
      </c>
      <c r="D1844" s="1" t="str">
        <f aca="false">C1844</f>
        <v>password validity (in days) before requesting to change password, 0 for unlimited validity</v>
      </c>
      <c r="E1844" s="1" t="s">
        <v>23015</v>
      </c>
      <c r="F1844" s="1" t="s">
        <v>23016</v>
      </c>
      <c r="G1844" s="1" t="s">
        <v>23017</v>
      </c>
      <c r="H1844" s="1" t="s">
        <v>23018</v>
      </c>
      <c r="I1844" s="1" t="s">
        <v>23019</v>
      </c>
      <c r="J1844" s="1" t="s">
        <v>23020</v>
      </c>
      <c r="K1844" s="1" t="s">
        <v>23021</v>
      </c>
      <c r="M1844" s="1" t="s">
        <v>23022</v>
      </c>
      <c r="O1844" s="7" t="s">
        <v>23023</v>
      </c>
      <c r="P1844" s="1" t="s">
        <v>23014</v>
      </c>
      <c r="Q1844" s="1" t="s">
        <v>23024</v>
      </c>
      <c r="R1844" s="1" t="s">
        <v>23025</v>
      </c>
      <c r="S1844" s="1" t="s">
        <v>6387</v>
      </c>
    </row>
    <row r="1845" customFormat="false" ht="13.15" hidden="false" customHeight="true" outlineLevel="0" collapsed="false">
      <c r="A1845" s="1" t="s">
        <v>23026</v>
      </c>
      <c r="B1845" s="2" t="s">
        <v>22647</v>
      </c>
      <c r="C1845" s="1" t="s">
        <v>23027</v>
      </c>
      <c r="D1845" s="1" t="str">
        <f aca="false">C1845</f>
        <v>allow 'remember me' feature for autoconnection</v>
      </c>
      <c r="E1845" s="1" t="s">
        <v>23028</v>
      </c>
      <c r="F1845" s="1" t="s">
        <v>23029</v>
      </c>
      <c r="G1845" s="1" t="s">
        <v>23030</v>
      </c>
      <c r="H1845" s="1" t="s">
        <v>23031</v>
      </c>
      <c r="I1845" s="1" t="s">
        <v>23032</v>
      </c>
      <c r="J1845" s="1" t="s">
        <v>23033</v>
      </c>
      <c r="K1845" s="1" t="s">
        <v>23034</v>
      </c>
      <c r="M1845" s="1" t="s">
        <v>23035</v>
      </c>
      <c r="O1845" s="7" t="s">
        <v>23036</v>
      </c>
      <c r="P1845" s="1" t="s">
        <v>23037</v>
      </c>
      <c r="Q1845" s="1" t="s">
        <v>23038</v>
      </c>
      <c r="R1845" s="1" t="s">
        <v>23039</v>
      </c>
      <c r="S1845" s="1" t="s">
        <v>23040</v>
      </c>
    </row>
    <row r="1846" customFormat="false" ht="13.15" hidden="false" customHeight="true" outlineLevel="0" collapsed="false">
      <c r="A1846" s="1" t="s">
        <v>23041</v>
      </c>
      <c r="B1846" s="2" t="s">
        <v>22647</v>
      </c>
      <c r="C1846" s="1" t="s">
        <v>23042</v>
      </c>
      <c r="D1846" s="1" t="str">
        <f aca="false">C1846</f>
        <v>title that will be displayed as tooltip</v>
      </c>
      <c r="E1846" s="1" t="s">
        <v>23043</v>
      </c>
      <c r="F1846" s="1" t="s">
        <v>23044</v>
      </c>
      <c r="G1846" s="1" t="s">
        <v>23045</v>
      </c>
      <c r="H1846" s="1" t="s">
        <v>23046</v>
      </c>
      <c r="I1846" s="1" t="s">
        <v>23047</v>
      </c>
      <c r="J1846" s="1" t="s">
        <v>23048</v>
      </c>
      <c r="K1846" s="1" t="s">
        <v>23049</v>
      </c>
      <c r="M1846" s="1" t="s">
        <v>23050</v>
      </c>
      <c r="O1846" s="7" t="s">
        <v>23051</v>
      </c>
      <c r="P1846" s="1" t="s">
        <v>23052</v>
      </c>
      <c r="Q1846" s="1" t="s">
        <v>23053</v>
      </c>
      <c r="R1846" s="1" t="s">
        <v>23054</v>
      </c>
      <c r="S1846" s="1" t="s">
        <v>23055</v>
      </c>
    </row>
    <row r="1847" customFormat="false" ht="13.15" hidden="false" customHeight="true" outlineLevel="0" collapsed="false">
      <c r="A1847" s="1" t="s">
        <v>23056</v>
      </c>
      <c r="B1847" s="2" t="s">
        <v>22647</v>
      </c>
      <c r="C1847" s="1" t="s">
        <v>20316</v>
      </c>
      <c r="D1847" s="1" t="str">
        <f aca="false">C1847</f>
        <v>Checklists</v>
      </c>
      <c r="E1847" s="1" t="s">
        <v>20316</v>
      </c>
      <c r="F1847" s="1" t="s">
        <v>23057</v>
      </c>
      <c r="G1847" s="1" t="s">
        <v>23058</v>
      </c>
      <c r="H1847" s="1" t="s">
        <v>23059</v>
      </c>
      <c r="I1847" s="1" t="s">
        <v>23060</v>
      </c>
      <c r="J1847" s="1" t="s">
        <v>23060</v>
      </c>
      <c r="K1847" s="2" t="s">
        <v>22681</v>
      </c>
      <c r="L1847" s="2"/>
      <c r="M1847" s="2" t="s">
        <v>23061</v>
      </c>
      <c r="N1847" s="2" t="s">
        <v>23062</v>
      </c>
      <c r="O1847" s="7" t="s">
        <v>22683</v>
      </c>
      <c r="P1847" s="2" t="s">
        <v>23063</v>
      </c>
      <c r="Q1847" s="2" t="s">
        <v>23064</v>
      </c>
      <c r="R1847" s="2" t="s">
        <v>23065</v>
      </c>
      <c r="S1847" s="1" t="s">
        <v>23066</v>
      </c>
    </row>
    <row r="1848" customFormat="false" ht="13.15" hidden="false" customHeight="true" outlineLevel="0" collapsed="false">
      <c r="A1848" s="1" t="s">
        <v>23067</v>
      </c>
      <c r="B1848" s="2" t="s">
        <v>22647</v>
      </c>
      <c r="C1848" s="1" t="s">
        <v>23068</v>
      </c>
      <c r="D1848" s="1" t="str">
        <f aca="false">IF(C1848="","",C1848)</f>
        <v>Quotations</v>
      </c>
      <c r="E1848" s="1" t="s">
        <v>23069</v>
      </c>
      <c r="F1848" s="1" t="s">
        <v>23069</v>
      </c>
      <c r="G1848" s="1" t="s">
        <v>23070</v>
      </c>
      <c r="H1848" s="1" t="s">
        <v>23071</v>
      </c>
      <c r="I1848" s="1" t="s">
        <v>23072</v>
      </c>
      <c r="J1848" s="1" t="s">
        <v>23073</v>
      </c>
      <c r="K1848" s="2" t="s">
        <v>23074</v>
      </c>
      <c r="L1848" s="2"/>
      <c r="M1848" s="2" t="s">
        <v>23075</v>
      </c>
      <c r="N1848" s="2" t="s">
        <v>23076</v>
      </c>
      <c r="O1848" s="7" t="s">
        <v>23077</v>
      </c>
      <c r="P1848" s="2" t="s">
        <v>23078</v>
      </c>
      <c r="Q1848" s="2" t="s">
        <v>23079</v>
      </c>
      <c r="R1848" s="2" t="s">
        <v>23080</v>
      </c>
      <c r="S1848" s="1" t="s">
        <v>23081</v>
      </c>
    </row>
    <row r="1849" customFormat="false" ht="13.15" hidden="false" customHeight="true" outlineLevel="0" collapsed="false">
      <c r="A1849" s="1" t="s">
        <v>23082</v>
      </c>
      <c r="B1849" s="2" t="s">
        <v>22647</v>
      </c>
      <c r="C1849" s="1" t="s">
        <v>23083</v>
      </c>
      <c r="D1849" s="1" t="str">
        <f aca="false">C1849</f>
        <v>Quotations Types</v>
      </c>
      <c r="E1849" s="1" t="s">
        <v>23084</v>
      </c>
      <c r="F1849" s="1" t="s">
        <v>23084</v>
      </c>
      <c r="G1849" s="1" t="s">
        <v>23085</v>
      </c>
      <c r="H1849" s="1" t="s">
        <v>23086</v>
      </c>
      <c r="I1849" s="1" t="s">
        <v>23087</v>
      </c>
      <c r="J1849" s="1" t="s">
        <v>23088</v>
      </c>
      <c r="K1849" s="2" t="s">
        <v>23089</v>
      </c>
      <c r="L1849" s="2"/>
      <c r="M1849" s="2" t="s">
        <v>23090</v>
      </c>
      <c r="N1849" s="2" t="s">
        <v>23091</v>
      </c>
      <c r="O1849" s="7" t="s">
        <v>22785</v>
      </c>
      <c r="P1849" s="2" t="s">
        <v>23092</v>
      </c>
      <c r="Q1849" s="2" t="s">
        <v>23093</v>
      </c>
      <c r="R1849" s="2" t="s">
        <v>23094</v>
      </c>
      <c r="S1849" s="1" t="s">
        <v>23095</v>
      </c>
    </row>
    <row r="1850" customFormat="false" ht="13.15" hidden="false" customHeight="true" outlineLevel="0" collapsed="false">
      <c r="A1850" s="1" t="s">
        <v>23096</v>
      </c>
      <c r="B1850" s="2" t="s">
        <v>22647</v>
      </c>
      <c r="C1850" s="1" t="s">
        <v>23097</v>
      </c>
      <c r="D1850" s="1" t="str">
        <f aca="false">C1850</f>
        <v>This action requires confirmation</v>
      </c>
      <c r="E1850" s="1" t="s">
        <v>23098</v>
      </c>
      <c r="F1850" s="1" t="s">
        <v>23098</v>
      </c>
      <c r="G1850" s="1" t="s">
        <v>23099</v>
      </c>
      <c r="H1850" s="1" t="s">
        <v>23100</v>
      </c>
      <c r="I1850" s="1" t="s">
        <v>23101</v>
      </c>
      <c r="J1850" s="1" t="s">
        <v>23102</v>
      </c>
      <c r="K1850" s="2" t="s">
        <v>23103</v>
      </c>
      <c r="L1850" s="2"/>
      <c r="M1850" s="2" t="s">
        <v>23104</v>
      </c>
      <c r="N1850" s="2" t="s">
        <v>23105</v>
      </c>
      <c r="O1850" s="7" t="s">
        <v>23106</v>
      </c>
      <c r="P1850" s="2" t="s">
        <v>23107</v>
      </c>
      <c r="Q1850" s="2" t="s">
        <v>23108</v>
      </c>
      <c r="R1850" s="2" t="s">
        <v>23109</v>
      </c>
      <c r="S1850" s="1" t="s">
        <v>23110</v>
      </c>
    </row>
    <row r="1851" customFormat="false" ht="13.15" hidden="false" customHeight="true" outlineLevel="0" collapsed="false">
      <c r="A1851" s="1" t="s">
        <v>23111</v>
      </c>
      <c r="B1851" s="2" t="s">
        <v>22647</v>
      </c>
      <c r="C1851" s="2" t="s">
        <v>23112</v>
      </c>
      <c r="D1851" s="2" t="str">
        <f aca="false">C1851</f>
        <v>no checklist defined for this element</v>
      </c>
      <c r="E1851" s="2" t="s">
        <v>23113</v>
      </c>
      <c r="F1851" s="2" t="s">
        <v>23114</v>
      </c>
      <c r="G1851" s="2" t="s">
        <v>23115</v>
      </c>
      <c r="H1851" s="2" t="s">
        <v>23116</v>
      </c>
      <c r="I1851" s="2" t="s">
        <v>23117</v>
      </c>
      <c r="J1851" s="2" t="s">
        <v>23118</v>
      </c>
      <c r="K1851" s="1" t="s">
        <v>23119</v>
      </c>
      <c r="M1851" s="1" t="s">
        <v>23120</v>
      </c>
      <c r="O1851" s="7" t="s">
        <v>23121</v>
      </c>
      <c r="P1851" s="1" t="s">
        <v>23112</v>
      </c>
      <c r="Q1851" s="1" t="s">
        <v>23122</v>
      </c>
      <c r="R1851" s="1" t="s">
        <v>23123</v>
      </c>
      <c r="S1851" s="1" t="s">
        <v>23124</v>
      </c>
    </row>
    <row r="1852" customFormat="false" ht="13.15" hidden="false" customHeight="true" outlineLevel="0" collapsed="false">
      <c r="A1852" s="1" t="s">
        <v>23125</v>
      </c>
      <c r="B1852" s="2" t="s">
        <v>22647</v>
      </c>
      <c r="C1852" s="1" t="s">
        <v>23126</v>
      </c>
      <c r="D1852" s="1" t="str">
        <f aca="false">IF(C1852="","",C1852)</f>
        <v>change reference on type or project change</v>
      </c>
      <c r="E1852" s="1" t="s">
        <v>23127</v>
      </c>
      <c r="F1852" s="1" t="s">
        <v>23127</v>
      </c>
      <c r="G1852" s="1" t="s">
        <v>17306</v>
      </c>
      <c r="H1852" s="1" t="s">
        <v>23128</v>
      </c>
      <c r="I1852" s="1" t="s">
        <v>17308</v>
      </c>
      <c r="J1852" s="1" t="s">
        <v>23129</v>
      </c>
      <c r="K1852" s="1" t="s">
        <v>17310</v>
      </c>
      <c r="L1852" s="7" t="s">
        <v>23130</v>
      </c>
      <c r="M1852" s="1" t="s">
        <v>23131</v>
      </c>
      <c r="O1852" s="7" t="s">
        <v>23132</v>
      </c>
      <c r="P1852" s="1" t="s">
        <v>23133</v>
      </c>
      <c r="Q1852" s="1" t="s">
        <v>23134</v>
      </c>
      <c r="R1852" s="1" t="s">
        <v>23135</v>
      </c>
      <c r="S1852" s="1" t="s">
        <v>2462</v>
      </c>
    </row>
    <row r="1853" customFormat="false" ht="13.15" hidden="false" customHeight="true" outlineLevel="0" collapsed="false">
      <c r="A1853" s="1" t="s">
        <v>23136</v>
      </c>
      <c r="B1853" s="2" t="s">
        <v>22647</v>
      </c>
      <c r="C1853" s="1" t="s">
        <v>23137</v>
      </c>
      <c r="D1853" s="1" t="str">
        <f aca="false">C1853</f>
        <v>charset to save files on server</v>
      </c>
      <c r="E1853" s="1" t="s">
        <v>23138</v>
      </c>
      <c r="F1853" s="1" t="s">
        <v>23138</v>
      </c>
      <c r="G1853" s="1" t="s">
        <v>23139</v>
      </c>
      <c r="H1853" s="1" t="s">
        <v>23140</v>
      </c>
      <c r="I1853" s="1" t="s">
        <v>23141</v>
      </c>
      <c r="J1853" s="1" t="s">
        <v>23142</v>
      </c>
      <c r="K1853" s="1" t="s">
        <v>22952</v>
      </c>
      <c r="M1853" s="1" t="s">
        <v>23143</v>
      </c>
      <c r="O1853" s="7" t="s">
        <v>23144</v>
      </c>
      <c r="P1853" s="1" t="s">
        <v>23145</v>
      </c>
      <c r="Q1853" s="1" t="s">
        <v>23146</v>
      </c>
      <c r="R1853" s="1" t="s">
        <v>23147</v>
      </c>
      <c r="S1853" s="1" t="s">
        <v>23148</v>
      </c>
    </row>
    <row r="1854" customFormat="false" ht="13.15" hidden="false" customHeight="true" outlineLevel="0" collapsed="false">
      <c r="A1854" s="1" t="s">
        <v>23149</v>
      </c>
      <c r="B1854" s="2" t="s">
        <v>22647</v>
      </c>
      <c r="C1854" s="1" t="s">
        <v>23150</v>
      </c>
      <c r="D1854" s="1" t="str">
        <f aca="false">IF(C1854="","",C1854)</f>
        <v>confirm quit application</v>
      </c>
      <c r="E1854" s="1" t="s">
        <v>23151</v>
      </c>
      <c r="F1854" s="1" t="s">
        <v>23152</v>
      </c>
      <c r="G1854" s="1" t="s">
        <v>23153</v>
      </c>
      <c r="H1854" s="1" t="s">
        <v>23154</v>
      </c>
      <c r="I1854" s="1" t="s">
        <v>23155</v>
      </c>
      <c r="J1854" s="1" t="s">
        <v>23156</v>
      </c>
      <c r="K1854" s="1" t="s">
        <v>23157</v>
      </c>
      <c r="M1854" s="1" t="s">
        <v>23158</v>
      </c>
      <c r="O1854" s="7" t="s">
        <v>23159</v>
      </c>
      <c r="P1854" s="1" t="s">
        <v>23160</v>
      </c>
      <c r="Q1854" s="1" t="s">
        <v>23161</v>
      </c>
      <c r="R1854" s="1" t="s">
        <v>23162</v>
      </c>
      <c r="S1854" s="1" t="s">
        <v>23163</v>
      </c>
    </row>
    <row r="1855" customFormat="false" ht="13.15" hidden="false" customHeight="true" outlineLevel="0" collapsed="false">
      <c r="A1855" s="2" t="s">
        <v>23164</v>
      </c>
      <c r="B1855" s="2" t="s">
        <v>22647</v>
      </c>
      <c r="C1855" s="2" t="s">
        <v>23165</v>
      </c>
      <c r="D1855" s="2" t="str">
        <f aca="false">C1855</f>
        <v>body of mail to approvers</v>
      </c>
      <c r="E1855" s="2" t="s">
        <v>23166</v>
      </c>
      <c r="F1855" s="2" t="s">
        <v>23167</v>
      </c>
      <c r="G1855" s="2" t="s">
        <v>22975</v>
      </c>
      <c r="H1855" s="2" t="s">
        <v>23168</v>
      </c>
      <c r="I1855" s="2" t="s">
        <v>23169</v>
      </c>
      <c r="J1855" s="2" t="s">
        <v>23170</v>
      </c>
      <c r="K1855" s="1" t="s">
        <v>23171</v>
      </c>
      <c r="M1855" s="1" t="s">
        <v>23172</v>
      </c>
      <c r="O1855" s="7" t="s">
        <v>23173</v>
      </c>
      <c r="P1855" s="1" t="s">
        <v>23165</v>
      </c>
      <c r="Q1855" s="1" t="s">
        <v>23174</v>
      </c>
      <c r="R1855" s="1" t="s">
        <v>23175</v>
      </c>
      <c r="S1855" s="1" t="s">
        <v>23176</v>
      </c>
    </row>
    <row r="1856" customFormat="false" ht="13.15" hidden="false" customHeight="true" outlineLevel="0" collapsed="false">
      <c r="A1856" s="2" t="s">
        <v>23177</v>
      </c>
      <c r="B1856" s="2" t="s">
        <v>22647</v>
      </c>
      <c r="C1856" s="2" t="s">
        <v>23178</v>
      </c>
      <c r="D1856" s="2" t="str">
        <f aca="false">C1856</f>
        <v>title of mail to approvers</v>
      </c>
      <c r="E1856" s="2" t="s">
        <v>23179</v>
      </c>
      <c r="F1856" s="2" t="s">
        <v>23180</v>
      </c>
      <c r="G1856" s="2" t="s">
        <v>22989</v>
      </c>
      <c r="H1856" s="2" t="s">
        <v>23181</v>
      </c>
      <c r="I1856" s="2" t="s">
        <v>23182</v>
      </c>
      <c r="J1856" s="2" t="s">
        <v>23183</v>
      </c>
      <c r="K1856" s="1" t="s">
        <v>23184</v>
      </c>
      <c r="M1856" s="1" t="s">
        <v>23185</v>
      </c>
      <c r="O1856" s="7" t="s">
        <v>23186</v>
      </c>
      <c r="P1856" s="1" t="s">
        <v>23178</v>
      </c>
      <c r="Q1856" s="1" t="s">
        <v>23187</v>
      </c>
      <c r="R1856" s="1" t="s">
        <v>22997</v>
      </c>
      <c r="S1856" s="1" t="s">
        <v>23188</v>
      </c>
    </row>
    <row r="1857" customFormat="false" ht="13.15" hidden="false" customHeight="true" outlineLevel="0" collapsed="false">
      <c r="A1857" s="1" t="s">
        <v>23189</v>
      </c>
      <c r="B1857" s="2" t="s">
        <v>22647</v>
      </c>
      <c r="C1857" s="1" t="s">
        <v>23190</v>
      </c>
      <c r="D1857" s="1" t="str">
        <f aca="false">IF(C1857="","",C1857)</f>
        <v>icon size in top menu bar</v>
      </c>
      <c r="E1857" s="1" t="s">
        <v>23191</v>
      </c>
      <c r="F1857" s="1" t="s">
        <v>23191</v>
      </c>
      <c r="G1857" s="1" t="s">
        <v>23003</v>
      </c>
      <c r="H1857" s="1" t="s">
        <v>23004</v>
      </c>
      <c r="I1857" s="1" t="s">
        <v>23192</v>
      </c>
      <c r="J1857" s="1" t="s">
        <v>23193</v>
      </c>
      <c r="K1857" s="1" t="s">
        <v>23194</v>
      </c>
      <c r="M1857" s="1" t="s">
        <v>23195</v>
      </c>
      <c r="O1857" s="7" t="s">
        <v>23196</v>
      </c>
      <c r="P1857" s="1" t="s">
        <v>23197</v>
      </c>
      <c r="Q1857" s="1" t="s">
        <v>23198</v>
      </c>
      <c r="R1857" s="1" t="s">
        <v>23011</v>
      </c>
      <c r="S1857" s="1" t="s">
        <v>6420</v>
      </c>
    </row>
    <row r="1858" customFormat="false" ht="13.15" hidden="false" customHeight="true" outlineLevel="0" collapsed="false">
      <c r="A1858" s="1" t="s">
        <v>23199</v>
      </c>
      <c r="B1858" s="2" t="s">
        <v>22647</v>
      </c>
      <c r="C1858" s="1" t="s">
        <v>23200</v>
      </c>
      <c r="D1858" s="1" t="str">
        <f aca="false">C1858</f>
        <v>password validity (in days)</v>
      </c>
      <c r="E1858" s="1" t="s">
        <v>23201</v>
      </c>
      <c r="F1858" s="1" t="s">
        <v>23201</v>
      </c>
      <c r="G1858" s="1" t="s">
        <v>23202</v>
      </c>
      <c r="H1858" s="1" t="s">
        <v>23203</v>
      </c>
      <c r="I1858" s="1" t="s">
        <v>23204</v>
      </c>
      <c r="J1858" s="1" t="s">
        <v>23205</v>
      </c>
      <c r="K1858" s="1" t="s">
        <v>23206</v>
      </c>
      <c r="M1858" s="1" t="s">
        <v>23207</v>
      </c>
      <c r="O1858" s="7" t="s">
        <v>23208</v>
      </c>
      <c r="P1858" s="1" t="s">
        <v>23200</v>
      </c>
      <c r="Q1858" s="1" t="s">
        <v>23209</v>
      </c>
      <c r="R1858" s="1" t="s">
        <v>23210</v>
      </c>
      <c r="S1858" s="1" t="s">
        <v>23211</v>
      </c>
    </row>
    <row r="1859" customFormat="false" ht="13.15" hidden="false" customHeight="true" outlineLevel="0" collapsed="false">
      <c r="A1859" s="1" t="s">
        <v>23212</v>
      </c>
      <c r="B1859" s="2" t="s">
        <v>22647</v>
      </c>
      <c r="C1859" s="1" t="s">
        <v>23213</v>
      </c>
      <c r="D1859" s="1" t="str">
        <f aca="false">C1859</f>
        <v>allow 'remember me'</v>
      </c>
      <c r="E1859" s="1" t="s">
        <v>23214</v>
      </c>
      <c r="F1859" s="1" t="s">
        <v>23214</v>
      </c>
      <c r="G1859" s="1" t="s">
        <v>23215</v>
      </c>
      <c r="H1859" s="1" t="s">
        <v>23216</v>
      </c>
      <c r="I1859" s="1" t="s">
        <v>23217</v>
      </c>
      <c r="J1859" s="1" t="s">
        <v>23218</v>
      </c>
      <c r="K1859" s="1" t="s">
        <v>23219</v>
      </c>
      <c r="M1859" s="1" t="s">
        <v>23220</v>
      </c>
      <c r="O1859" s="7" t="s">
        <v>23036</v>
      </c>
      <c r="P1859" s="1" t="s">
        <v>23213</v>
      </c>
      <c r="Q1859" s="1" t="s">
        <v>23221</v>
      </c>
      <c r="R1859" s="1" t="s">
        <v>23222</v>
      </c>
      <c r="S1859" s="2" t="s">
        <v>23223</v>
      </c>
    </row>
    <row r="1860" customFormat="false" ht="13.15" hidden="false" customHeight="true" outlineLevel="0" collapsed="false">
      <c r="A1860" s="1" t="s">
        <v>23224</v>
      </c>
      <c r="B1860" s="2" t="s">
        <v>22647</v>
      </c>
      <c r="C1860" s="1" t="s">
        <v>23224</v>
      </c>
      <c r="D1860" s="1" t="str">
        <f aca="false">IF(C1860="","",C1860)</f>
        <v>Quotation</v>
      </c>
      <c r="E1860" s="1" t="s">
        <v>23069</v>
      </c>
      <c r="F1860" s="1" t="s">
        <v>23069</v>
      </c>
      <c r="G1860" s="1" t="s">
        <v>23225</v>
      </c>
      <c r="H1860" s="1" t="s">
        <v>23226</v>
      </c>
      <c r="I1860" s="1" t="s">
        <v>23227</v>
      </c>
      <c r="J1860" s="1" t="s">
        <v>23228</v>
      </c>
      <c r="K1860" s="1" t="s">
        <v>23229</v>
      </c>
      <c r="M1860" s="1" t="s">
        <v>23230</v>
      </c>
      <c r="O1860" s="7" t="s">
        <v>23077</v>
      </c>
      <c r="P1860" s="1" t="s">
        <v>23231</v>
      </c>
      <c r="Q1860" s="1" t="s">
        <v>23232</v>
      </c>
      <c r="R1860" s="1" t="s">
        <v>23233</v>
      </c>
      <c r="S1860" s="1" t="s">
        <v>23234</v>
      </c>
    </row>
    <row r="1861" customFormat="false" ht="13.15" hidden="false" customHeight="true" outlineLevel="0" collapsed="false">
      <c r="A1861" s="1" t="s">
        <v>23235</v>
      </c>
      <c r="B1861" s="2" t="s">
        <v>22647</v>
      </c>
      <c r="C1861" s="1" t="s">
        <v>23236</v>
      </c>
      <c r="D1861" s="1" t="str">
        <f aca="false">C1861</f>
        <v>Quotations Type</v>
      </c>
      <c r="E1861" s="1" t="s">
        <v>23237</v>
      </c>
      <c r="F1861" s="1" t="s">
        <v>23237</v>
      </c>
      <c r="G1861" s="1" t="s">
        <v>22779</v>
      </c>
      <c r="H1861" s="1" t="s">
        <v>23238</v>
      </c>
      <c r="I1861" s="1" t="s">
        <v>23239</v>
      </c>
      <c r="J1861" s="1" t="s">
        <v>23088</v>
      </c>
      <c r="K1861" s="1" t="s">
        <v>23089</v>
      </c>
      <c r="M1861" s="1" t="s">
        <v>23240</v>
      </c>
      <c r="O1861" s="7" t="s">
        <v>22785</v>
      </c>
      <c r="P1861" s="1" t="s">
        <v>23092</v>
      </c>
      <c r="Q1861" s="1" t="s">
        <v>23241</v>
      </c>
      <c r="R1861" s="1" t="s">
        <v>23242</v>
      </c>
      <c r="S1861" s="1" t="s">
        <v>23243</v>
      </c>
    </row>
    <row r="1862" customFormat="false" ht="13.15" hidden="false" customHeight="true" outlineLevel="0" collapsed="false">
      <c r="A1862" s="1" t="s">
        <v>23244</v>
      </c>
      <c r="B1862" s="2" t="s">
        <v>22647</v>
      </c>
      <c r="C1862" s="1" t="s">
        <v>23245</v>
      </c>
      <c r="D1862" s="1" t="str">
        <f aca="false">C1862</f>
        <v>remember me</v>
      </c>
      <c r="E1862" s="1" t="s">
        <v>23246</v>
      </c>
      <c r="F1862" s="1" t="s">
        <v>23246</v>
      </c>
      <c r="G1862" s="1" t="s">
        <v>11363</v>
      </c>
      <c r="H1862" s="1" t="s">
        <v>23247</v>
      </c>
      <c r="I1862" s="1" t="s">
        <v>23248</v>
      </c>
      <c r="J1862" s="1" t="s">
        <v>12285</v>
      </c>
      <c r="K1862" s="2" t="s">
        <v>23249</v>
      </c>
      <c r="L1862" s="2"/>
      <c r="M1862" s="2" t="s">
        <v>23250</v>
      </c>
      <c r="N1862" s="2" t="s">
        <v>23251</v>
      </c>
      <c r="O1862" s="7" t="s">
        <v>23036</v>
      </c>
      <c r="P1862" s="2" t="s">
        <v>23252</v>
      </c>
      <c r="Q1862" s="2" t="s">
        <v>23253</v>
      </c>
      <c r="R1862" s="2" t="s">
        <v>11372</v>
      </c>
      <c r="S1862" s="1" t="s">
        <v>23254</v>
      </c>
    </row>
    <row r="1863" customFormat="false" ht="13.15" hidden="false" customHeight="true" outlineLevel="0" collapsed="false">
      <c r="A1863" s="1" t="s">
        <v>23255</v>
      </c>
      <c r="B1863" s="2" t="s">
        <v>22647</v>
      </c>
      <c r="C1863" s="1" t="s">
        <v>23256</v>
      </c>
      <c r="D1863" s="1" t="str">
        <f aca="false">C1863</f>
        <v>do not user Remember Me feature on public computer or if you're not certain or your computer security</v>
      </c>
      <c r="E1863" s="1" t="s">
        <v>23257</v>
      </c>
      <c r="F1863" s="1" t="s">
        <v>23257</v>
      </c>
      <c r="G1863" s="1" t="s">
        <v>23258</v>
      </c>
      <c r="H1863" s="1" t="s">
        <v>23259</v>
      </c>
      <c r="I1863" s="1" t="s">
        <v>23260</v>
      </c>
      <c r="J1863" s="1" t="s">
        <v>23261</v>
      </c>
      <c r="K1863" s="1" t="s">
        <v>23262</v>
      </c>
      <c r="M1863" s="1" t="s">
        <v>23263</v>
      </c>
      <c r="O1863" s="7" t="s">
        <v>23264</v>
      </c>
      <c r="P1863" s="1" t="s">
        <v>23265</v>
      </c>
      <c r="Q1863" s="1" t="s">
        <v>23266</v>
      </c>
      <c r="R1863" s="1" t="s">
        <v>23267</v>
      </c>
      <c r="S1863" s="1" t="s">
        <v>15132</v>
      </c>
    </row>
    <row r="1864" customFormat="false" ht="13.15" hidden="false" customHeight="true" outlineLevel="0" collapsed="false">
      <c r="A1864" s="1" t="s">
        <v>23268</v>
      </c>
      <c r="B1864" s="2" t="s">
        <v>22647</v>
      </c>
      <c r="C1864" s="1" t="s">
        <v>23269</v>
      </c>
      <c r="D1864" s="1" t="str">
        <f aca="false">C1864</f>
        <v>Assignment management</v>
      </c>
      <c r="E1864" s="1" t="s">
        <v>23270</v>
      </c>
      <c r="F1864" s="1" t="s">
        <v>23270</v>
      </c>
      <c r="G1864" s="1" t="s">
        <v>23271</v>
      </c>
      <c r="H1864" s="1" t="s">
        <v>23272</v>
      </c>
      <c r="I1864" s="1" t="s">
        <v>23273</v>
      </c>
      <c r="J1864" s="1" t="s">
        <v>23273</v>
      </c>
      <c r="K1864" s="1" t="s">
        <v>23274</v>
      </c>
      <c r="M1864" s="1" t="s">
        <v>23275</v>
      </c>
      <c r="O1864" s="7" t="s">
        <v>23276</v>
      </c>
      <c r="P1864" s="1" t="s">
        <v>23277</v>
      </c>
      <c r="Q1864" s="1" t="s">
        <v>23278</v>
      </c>
      <c r="R1864" s="1" t="s">
        <v>23279</v>
      </c>
      <c r="S1864" s="1" t="s">
        <v>12986</v>
      </c>
    </row>
    <row r="1865" customFormat="false" ht="13.15" hidden="false" customHeight="true" outlineLevel="0" collapsed="false">
      <c r="A1865" s="1" t="s">
        <v>23280</v>
      </c>
      <c r="B1865" s="2" t="s">
        <v>22647</v>
      </c>
      <c r="C1865" s="1" t="s">
        <v>23281</v>
      </c>
      <c r="D1865" s="1" t="s">
        <v>23281</v>
      </c>
      <c r="E1865" s="1" t="s">
        <v>23282</v>
      </c>
      <c r="F1865" s="1" t="s">
        <v>23282</v>
      </c>
      <c r="G1865" s="1" t="s">
        <v>23283</v>
      </c>
      <c r="H1865" s="1" t="s">
        <v>23284</v>
      </c>
      <c r="I1865" s="1" t="s">
        <v>23285</v>
      </c>
      <c r="J1865" s="1" t="s">
        <v>23286</v>
      </c>
      <c r="K1865" s="1" t="s">
        <v>23287</v>
      </c>
      <c r="L1865" s="7" t="s">
        <v>23288</v>
      </c>
      <c r="M1865" s="1" t="s">
        <v>23289</v>
      </c>
      <c r="O1865" s="7" t="s">
        <v>23290</v>
      </c>
      <c r="P1865" s="1" t="s">
        <v>23291</v>
      </c>
      <c r="Q1865" s="1" t="s">
        <v>23292</v>
      </c>
      <c r="R1865" s="1" t="s">
        <v>23293</v>
      </c>
      <c r="S1865" s="1" t="s">
        <v>23294</v>
      </c>
    </row>
    <row r="1866" customFormat="false" ht="13.15" hidden="false" customHeight="true" outlineLevel="0" collapsed="false">
      <c r="A1866" s="1" t="s">
        <v>23295</v>
      </c>
      <c r="B1866" s="2" t="s">
        <v>22647</v>
      </c>
      <c r="C1866" s="1" t="s">
        <v>23296</v>
      </c>
      <c r="D1866" s="1" t="str">
        <f aca="false">C1866</f>
        <v>Checklist lines</v>
      </c>
      <c r="E1866" s="1" t="s">
        <v>23297</v>
      </c>
      <c r="F1866" s="1" t="s">
        <v>23298</v>
      </c>
      <c r="G1866" s="1" t="s">
        <v>22708</v>
      </c>
      <c r="H1866" s="1" t="s">
        <v>23299</v>
      </c>
      <c r="I1866" s="1" t="s">
        <v>23300</v>
      </c>
      <c r="J1866" s="1" t="s">
        <v>23301</v>
      </c>
      <c r="K1866" s="1" t="s">
        <v>23302</v>
      </c>
      <c r="M1866" s="1" t="s">
        <v>23303</v>
      </c>
      <c r="O1866" s="7" t="s">
        <v>23304</v>
      </c>
      <c r="P1866" s="1" t="s">
        <v>23296</v>
      </c>
      <c r="Q1866" s="1" t="s">
        <v>23305</v>
      </c>
      <c r="R1866" s="1" t="s">
        <v>22714</v>
      </c>
      <c r="S1866" s="1" t="s">
        <v>14419</v>
      </c>
    </row>
    <row r="1867" customFormat="false" ht="13.15" hidden="false" customHeight="true" outlineLevel="0" collapsed="false">
      <c r="A1867" s="1" t="s">
        <v>23306</v>
      </c>
      <c r="B1867" s="2" t="s">
        <v>22647</v>
      </c>
      <c r="C1867" s="1" t="s">
        <v>23307</v>
      </c>
      <c r="D1867" s="1" t="str">
        <f aca="false">IF(C1867="","",C1867)</f>
        <v>Send a reminder email to the approvers</v>
      </c>
      <c r="E1867" s="1" t="s">
        <v>23308</v>
      </c>
      <c r="F1867" s="1" t="s">
        <v>23309</v>
      </c>
      <c r="G1867" s="1" t="s">
        <v>23310</v>
      </c>
      <c r="H1867" s="1" t="s">
        <v>23311</v>
      </c>
      <c r="I1867" s="1" t="s">
        <v>23312</v>
      </c>
      <c r="J1867" s="1" t="s">
        <v>23313</v>
      </c>
      <c r="K1867" s="1" t="s">
        <v>23314</v>
      </c>
      <c r="M1867" s="1" t="s">
        <v>23315</v>
      </c>
      <c r="O1867" s="7" t="s">
        <v>23316</v>
      </c>
      <c r="P1867" s="1" t="s">
        <v>23317</v>
      </c>
      <c r="Q1867" s="1" t="s">
        <v>23318</v>
      </c>
      <c r="R1867" s="1" t="s">
        <v>23319</v>
      </c>
      <c r="S1867" s="1" t="s">
        <v>23320</v>
      </c>
    </row>
    <row r="1868" customFormat="false" ht="13.15" hidden="false" customHeight="true" outlineLevel="0" collapsed="false">
      <c r="A1868" s="1" t="s">
        <v>23321</v>
      </c>
      <c r="B1868" s="2" t="s">
        <v>23322</v>
      </c>
      <c r="C1868" s="1" t="s">
        <v>19251</v>
      </c>
      <c r="D1868" s="1" t="str">
        <f aca="false">C1868</f>
        <v>Dutch - Nederlands</v>
      </c>
      <c r="E1868" s="1" t="s">
        <v>23323</v>
      </c>
      <c r="F1868" s="1" t="s">
        <v>23323</v>
      </c>
      <c r="G1868" s="1" t="s">
        <v>23324</v>
      </c>
      <c r="H1868" s="1" t="s">
        <v>23325</v>
      </c>
      <c r="I1868" s="1" t="s">
        <v>23326</v>
      </c>
      <c r="J1868" s="1" t="s">
        <v>23326</v>
      </c>
      <c r="K1868" s="1" t="s">
        <v>23327</v>
      </c>
      <c r="L1868" s="7" t="s">
        <v>23328</v>
      </c>
      <c r="M1868" s="1" t="s">
        <v>19251</v>
      </c>
      <c r="N1868" s="1" t="str">
        <f aca="false">C1868</f>
        <v>Dutch - Nederlands</v>
      </c>
      <c r="O1868" s="7" t="s">
        <v>23329</v>
      </c>
      <c r="P1868" s="1" t="s">
        <v>23330</v>
      </c>
      <c r="Q1868" s="1" t="s">
        <v>23331</v>
      </c>
      <c r="R1868" s="1" t="s">
        <v>23332</v>
      </c>
      <c r="S1868" s="1" t="s">
        <v>21132</v>
      </c>
    </row>
    <row r="1869" customFormat="false" ht="13.15" hidden="false" customHeight="true" outlineLevel="0" collapsed="false">
      <c r="A1869" s="1" t="s">
        <v>23333</v>
      </c>
      <c r="B1869" s="2" t="s">
        <v>23334</v>
      </c>
      <c r="C1869" s="1" t="s">
        <v>9527</v>
      </c>
      <c r="D1869" s="1" t="str">
        <f aca="false">IF(C1869="","",C1869)</f>
        <v>planned amount</v>
      </c>
      <c r="E1869" s="1" t="s">
        <v>23335</v>
      </c>
      <c r="F1869" s="1" t="s">
        <v>23335</v>
      </c>
      <c r="G1869" s="1" t="s">
        <v>9529</v>
      </c>
      <c r="H1869" s="1" t="s">
        <v>9530</v>
      </c>
      <c r="I1869" s="1" t="s">
        <v>9531</v>
      </c>
      <c r="J1869" s="1" t="s">
        <v>9532</v>
      </c>
      <c r="K1869" s="1" t="s">
        <v>9533</v>
      </c>
      <c r="L1869" s="7" t="s">
        <v>9534</v>
      </c>
      <c r="M1869" s="1" t="s">
        <v>9535</v>
      </c>
      <c r="O1869" s="7" t="s">
        <v>9536</v>
      </c>
      <c r="P1869" s="1" t="s">
        <v>9537</v>
      </c>
      <c r="Q1869" s="1" t="s">
        <v>23336</v>
      </c>
      <c r="R1869" s="1" t="s">
        <v>9539</v>
      </c>
      <c r="S1869" s="1" t="s">
        <v>21145</v>
      </c>
    </row>
    <row r="1870" customFormat="false" ht="13.15" hidden="false" customHeight="true" outlineLevel="0" collapsed="false">
      <c r="A1870" s="1" t="s">
        <v>23337</v>
      </c>
      <c r="B1870" s="2" t="s">
        <v>23334</v>
      </c>
      <c r="C1870" s="1" t="s">
        <v>9542</v>
      </c>
      <c r="D1870" s="1" t="str">
        <f aca="false">IF(C1870="","",C1870)</f>
        <v>planned date</v>
      </c>
      <c r="E1870" s="1" t="s">
        <v>23338</v>
      </c>
      <c r="F1870" s="1" t="s">
        <v>23338</v>
      </c>
      <c r="G1870" s="1" t="s">
        <v>9544</v>
      </c>
      <c r="H1870" s="1" t="s">
        <v>9545</v>
      </c>
      <c r="I1870" s="1" t="s">
        <v>9546</v>
      </c>
      <c r="J1870" s="1" t="s">
        <v>9547</v>
      </c>
      <c r="K1870" s="1" t="s">
        <v>9548</v>
      </c>
      <c r="L1870" s="7" t="s">
        <v>9549</v>
      </c>
      <c r="M1870" s="1" t="s">
        <v>9550</v>
      </c>
      <c r="O1870" s="7" t="s">
        <v>9551</v>
      </c>
      <c r="P1870" s="1" t="s">
        <v>9552</v>
      </c>
      <c r="Q1870" s="1" t="s">
        <v>23339</v>
      </c>
      <c r="R1870" s="1" t="s">
        <v>9554</v>
      </c>
      <c r="S1870" s="1" t="s">
        <v>23340</v>
      </c>
    </row>
    <row r="1871" customFormat="false" ht="13.15" hidden="false" customHeight="true" outlineLevel="0" collapsed="false">
      <c r="A1871" s="1" t="s">
        <v>23341</v>
      </c>
      <c r="B1871" s="2" t="s">
        <v>23334</v>
      </c>
      <c r="C1871" s="1" t="s">
        <v>23342</v>
      </c>
      <c r="D1871" s="1" t="str">
        <f aca="false">IF(C1871="","",C1871)</f>
        <v>validated amount</v>
      </c>
      <c r="E1871" s="1" t="s">
        <v>23343</v>
      </c>
      <c r="F1871" s="1" t="s">
        <v>23343</v>
      </c>
      <c r="G1871" s="1" t="s">
        <v>13685</v>
      </c>
      <c r="H1871" s="1" t="s">
        <v>21992</v>
      </c>
      <c r="I1871" s="1" t="s">
        <v>21993</v>
      </c>
      <c r="J1871" s="1" t="s">
        <v>21994</v>
      </c>
      <c r="K1871" s="1" t="s">
        <v>23302</v>
      </c>
      <c r="M1871" s="1" t="s">
        <v>23344</v>
      </c>
      <c r="O1871" s="7" t="s">
        <v>23345</v>
      </c>
      <c r="P1871" s="1" t="s">
        <v>23346</v>
      </c>
      <c r="Q1871" s="1" t="s">
        <v>23347</v>
      </c>
      <c r="R1871" s="1" t="s">
        <v>23348</v>
      </c>
      <c r="S1871" s="1" t="s">
        <v>23349</v>
      </c>
    </row>
    <row r="1872" customFormat="false" ht="13.15" hidden="false" customHeight="true" outlineLevel="0" collapsed="false">
      <c r="A1872" s="1" t="s">
        <v>23350</v>
      </c>
      <c r="B1872" s="2" t="s">
        <v>23351</v>
      </c>
      <c r="C1872" s="1" t="s">
        <v>23350</v>
      </c>
      <c r="D1872" s="1" t="str">
        <f aca="false">IF(C1872="","",C1872)</f>
        <v>always</v>
      </c>
      <c r="E1872" s="1" t="s">
        <v>23352</v>
      </c>
      <c r="F1872" s="1" t="s">
        <v>23352</v>
      </c>
      <c r="G1872" s="1" t="s">
        <v>23353</v>
      </c>
      <c r="H1872" s="1" t="s">
        <v>23354</v>
      </c>
      <c r="I1872" s="1" t="s">
        <v>1136</v>
      </c>
      <c r="J1872" s="1" t="s">
        <v>1136</v>
      </c>
      <c r="K1872" s="2" t="s">
        <v>23314</v>
      </c>
      <c r="L1872" s="2"/>
      <c r="M1872" s="2" t="s">
        <v>23355</v>
      </c>
      <c r="N1872" s="2" t="s">
        <v>23356</v>
      </c>
      <c r="O1872" s="7" t="s">
        <v>23357</v>
      </c>
      <c r="P1872" s="2" t="s">
        <v>23358</v>
      </c>
      <c r="Q1872" s="2" t="s">
        <v>23359</v>
      </c>
      <c r="R1872" s="2" t="s">
        <v>23360</v>
      </c>
    </row>
    <row r="1873" customFormat="false" ht="13.15" hidden="false" customHeight="true" outlineLevel="0" collapsed="false">
      <c r="A1873" s="1" t="s">
        <v>23361</v>
      </c>
      <c r="B1873" s="2" t="s">
        <v>23351</v>
      </c>
      <c r="C1873" s="1" t="s">
        <v>23362</v>
      </c>
      <c r="D1873" s="1" t="str">
        <f aca="false">IF(C1873="","",C1873)</f>
        <v>Customers type</v>
      </c>
      <c r="E1873" s="1" t="s">
        <v>23363</v>
      </c>
      <c r="F1873" s="1" t="s">
        <v>23363</v>
      </c>
      <c r="G1873" s="1" t="s">
        <v>23364</v>
      </c>
      <c r="H1873" s="1" t="s">
        <v>23365</v>
      </c>
      <c r="I1873" s="1" t="s">
        <v>23366</v>
      </c>
      <c r="J1873" s="1" t="s">
        <v>23367</v>
      </c>
      <c r="K1873" s="1" t="s">
        <v>23368</v>
      </c>
      <c r="M1873" s="1" t="s">
        <v>23369</v>
      </c>
      <c r="O1873" s="7" t="s">
        <v>23370</v>
      </c>
      <c r="P1873" s="1" t="s">
        <v>23371</v>
      </c>
      <c r="Q1873" s="1" t="s">
        <v>23372</v>
      </c>
      <c r="R1873" s="1" t="s">
        <v>23373</v>
      </c>
    </row>
    <row r="1874" customFormat="false" ht="13.15" hidden="false" customHeight="true" outlineLevel="0" collapsed="false">
      <c r="A1874" s="1" t="s">
        <v>23374</v>
      </c>
      <c r="B1874" s="2" t="s">
        <v>23351</v>
      </c>
      <c r="C1874" s="1" t="s">
        <v>20808</v>
      </c>
      <c r="D1874" s="1" t="str">
        <f aca="false">IF(C1874="","",C1874)</f>
        <v>change ${1} to</v>
      </c>
      <c r="E1874" s="1" t="s">
        <v>23375</v>
      </c>
      <c r="F1874" s="1" t="s">
        <v>23375</v>
      </c>
      <c r="G1874" s="1" t="s">
        <v>20810</v>
      </c>
      <c r="H1874" s="1" t="s">
        <v>20811</v>
      </c>
      <c r="I1874" s="1" t="s">
        <v>20812</v>
      </c>
      <c r="J1874" s="1" t="s">
        <v>20812</v>
      </c>
      <c r="K1874" s="1" t="s">
        <v>21843</v>
      </c>
      <c r="M1874" s="1" t="s">
        <v>20815</v>
      </c>
      <c r="O1874" s="6" t="s">
        <v>20816</v>
      </c>
      <c r="P1874" s="1" t="s">
        <v>20817</v>
      </c>
      <c r="Q1874" s="1" t="s">
        <v>23376</v>
      </c>
      <c r="R1874" s="1" t="s">
        <v>21845</v>
      </c>
    </row>
    <row r="1875" customFormat="false" ht="13.15" hidden="false" customHeight="true" outlineLevel="0" collapsed="false">
      <c r="A1875" s="1" t="s">
        <v>23377</v>
      </c>
      <c r="B1875" s="2" t="s">
        <v>23351</v>
      </c>
      <c r="C1875" s="1" t="s">
        <v>20808</v>
      </c>
      <c r="D1875" s="1" t="str">
        <f aca="false">IF(C1875="","",C1875)</f>
        <v>change ${1} to</v>
      </c>
      <c r="E1875" s="1" t="s">
        <v>23375</v>
      </c>
      <c r="F1875" s="1" t="s">
        <v>23375</v>
      </c>
      <c r="G1875" s="1" t="s">
        <v>20810</v>
      </c>
      <c r="H1875" s="1" t="s">
        <v>20811</v>
      </c>
      <c r="I1875" s="1" t="s">
        <v>20812</v>
      </c>
      <c r="J1875" s="1" t="s">
        <v>20812</v>
      </c>
      <c r="K1875" s="1" t="s">
        <v>21843</v>
      </c>
      <c r="M1875" s="1" t="s">
        <v>20815</v>
      </c>
      <c r="O1875" s="6" t="s">
        <v>20816</v>
      </c>
      <c r="P1875" s="1" t="s">
        <v>20817</v>
      </c>
      <c r="Q1875" s="1" t="s">
        <v>23376</v>
      </c>
      <c r="R1875" s="1" t="s">
        <v>21845</v>
      </c>
      <c r="S1875" s="1" t="s">
        <v>10872</v>
      </c>
    </row>
    <row r="1876" customFormat="false" ht="13.15" hidden="false" customHeight="true" outlineLevel="0" collapsed="false">
      <c r="A1876" s="1" t="s">
        <v>23378</v>
      </c>
      <c r="B1876" s="2" t="s">
        <v>23351</v>
      </c>
      <c r="C1876" s="1" t="s">
        <v>23379</v>
      </c>
      <c r="D1876" s="1" t="str">
        <f aca="false">IF(C1876="","",C1876)</f>
        <v>type of customer</v>
      </c>
      <c r="E1876" s="1" t="s">
        <v>23380</v>
      </c>
      <c r="F1876" s="1" t="s">
        <v>23380</v>
      </c>
      <c r="G1876" s="1" t="s">
        <v>23364</v>
      </c>
      <c r="H1876" s="1" t="s">
        <v>23365</v>
      </c>
      <c r="I1876" s="1" t="s">
        <v>23381</v>
      </c>
      <c r="J1876" s="1" t="s">
        <v>23381</v>
      </c>
      <c r="K1876" s="1" t="s">
        <v>23382</v>
      </c>
      <c r="M1876" s="1" t="s">
        <v>23383</v>
      </c>
      <c r="O1876" s="7" t="s">
        <v>23370</v>
      </c>
      <c r="P1876" s="1" t="s">
        <v>23384</v>
      </c>
      <c r="Q1876" s="1" t="s">
        <v>23385</v>
      </c>
      <c r="R1876" s="1" t="s">
        <v>23386</v>
      </c>
      <c r="S1876" s="1" t="s">
        <v>23387</v>
      </c>
    </row>
    <row r="1877" customFormat="false" ht="13.15" hidden="false" customHeight="true" outlineLevel="0" collapsed="false">
      <c r="A1877" s="1" t="s">
        <v>23388</v>
      </c>
      <c r="B1877" s="2" t="s">
        <v>23351</v>
      </c>
      <c r="C1877" s="1" t="s">
        <v>23389</v>
      </c>
      <c r="D1877" s="1" t="str">
        <f aca="false">IF(C1877="","",C1877)</f>
        <v>no work</v>
      </c>
      <c r="E1877" s="1" t="s">
        <v>23390</v>
      </c>
      <c r="F1877" s="1" t="s">
        <v>23391</v>
      </c>
      <c r="G1877" s="1" t="s">
        <v>23392</v>
      </c>
      <c r="H1877" s="1" t="s">
        <v>23393</v>
      </c>
      <c r="I1877" s="1" t="s">
        <v>23394</v>
      </c>
      <c r="J1877" s="1" t="s">
        <v>23395</v>
      </c>
      <c r="K1877" s="1" t="s">
        <v>23396</v>
      </c>
      <c r="M1877" s="1" t="s">
        <v>23397</v>
      </c>
      <c r="O1877" s="7" t="s">
        <v>23398</v>
      </c>
      <c r="P1877" s="1" t="s">
        <v>23399</v>
      </c>
      <c r="Q1877" s="1" t="s">
        <v>23400</v>
      </c>
      <c r="R1877" s="1" t="s">
        <v>23401</v>
      </c>
      <c r="S1877" s="1" t="s">
        <v>23402</v>
      </c>
    </row>
    <row r="1878" customFormat="false" ht="13.15" hidden="false" customHeight="true" outlineLevel="0" collapsed="false">
      <c r="A1878" s="1" t="s">
        <v>23403</v>
      </c>
      <c r="B1878" s="2" t="s">
        <v>23351</v>
      </c>
      <c r="C1878" s="1" t="s">
        <v>23404</v>
      </c>
      <c r="D1878" s="1" t="str">
        <f aca="false">IF(C1878="","",C1878)</f>
        <v>Validate planning</v>
      </c>
      <c r="E1878" s="1" t="s">
        <v>23405</v>
      </c>
      <c r="F1878" s="1" t="s">
        <v>23406</v>
      </c>
      <c r="G1878" s="1" t="s">
        <v>23407</v>
      </c>
      <c r="H1878" s="1" t="s">
        <v>23408</v>
      </c>
      <c r="I1878" s="1" t="s">
        <v>23409</v>
      </c>
      <c r="J1878" s="1" t="s">
        <v>23410</v>
      </c>
      <c r="K1878" s="1" t="s">
        <v>23411</v>
      </c>
      <c r="M1878" s="1" t="s">
        <v>23412</v>
      </c>
      <c r="O1878" s="7" t="s">
        <v>23413</v>
      </c>
      <c r="P1878" s="1" t="s">
        <v>23414</v>
      </c>
      <c r="Q1878" s="1" t="s">
        <v>23415</v>
      </c>
      <c r="R1878" s="1" t="s">
        <v>23416</v>
      </c>
      <c r="S1878" s="1" t="s">
        <v>23417</v>
      </c>
    </row>
    <row r="1879" customFormat="false" ht="13.15" hidden="false" customHeight="true" outlineLevel="0" collapsed="false">
      <c r="A1879" s="1" t="s">
        <v>23418</v>
      </c>
      <c r="B1879" s="2" t="s">
        <v>23351</v>
      </c>
      <c r="C1879" s="1" t="s">
        <v>23419</v>
      </c>
      <c r="D1879" s="1" t="str">
        <f aca="false">IF(C1879="","",C1879)</f>
        <v>select status to show or hide</v>
      </c>
      <c r="E1879" s="1" t="s">
        <v>23420</v>
      </c>
      <c r="F1879" s="1" t="s">
        <v>23421</v>
      </c>
      <c r="G1879" s="1" t="s">
        <v>23422</v>
      </c>
      <c r="H1879" s="1" t="s">
        <v>23423</v>
      </c>
      <c r="I1879" s="1" t="s">
        <v>23424</v>
      </c>
      <c r="J1879" s="1" t="s">
        <v>23425</v>
      </c>
      <c r="K1879" s="1" t="s">
        <v>23426</v>
      </c>
      <c r="M1879" s="1" t="s">
        <v>23427</v>
      </c>
      <c r="O1879" s="7" t="s">
        <v>23428</v>
      </c>
      <c r="P1879" s="1" t="s">
        <v>23429</v>
      </c>
      <c r="Q1879" s="1" t="s">
        <v>23430</v>
      </c>
      <c r="R1879" s="1" t="s">
        <v>23431</v>
      </c>
      <c r="S1879" s="1" t="s">
        <v>23432</v>
      </c>
    </row>
    <row r="1880" customFormat="false" ht="13.15" hidden="false" customHeight="true" outlineLevel="0" collapsed="false">
      <c r="A1880" s="2" t="s">
        <v>23433</v>
      </c>
      <c r="B1880" s="2" t="s">
        <v>23351</v>
      </c>
      <c r="C1880" s="2" t="s">
        <v>23433</v>
      </c>
      <c r="D1880" s="2" t="str">
        <f aca="false">IF(C1880="","",C1880)</f>
        <v>Diary</v>
      </c>
      <c r="E1880" s="2" t="s">
        <v>23434</v>
      </c>
      <c r="F1880" s="2" t="s">
        <v>23434</v>
      </c>
      <c r="G1880" s="2" t="s">
        <v>23435</v>
      </c>
      <c r="H1880" s="2" t="s">
        <v>23436</v>
      </c>
      <c r="I1880" s="2" t="s">
        <v>23434</v>
      </c>
      <c r="J1880" s="2" t="s">
        <v>23434</v>
      </c>
      <c r="K1880" s="2" t="s">
        <v>23437</v>
      </c>
      <c r="L1880" s="2"/>
      <c r="M1880" s="2" t="s">
        <v>23434</v>
      </c>
      <c r="N1880" s="2" t="s">
        <v>23438</v>
      </c>
      <c r="O1880" s="7" t="s">
        <v>10465</v>
      </c>
      <c r="P1880" s="2" t="s">
        <v>10466</v>
      </c>
      <c r="Q1880" s="2" t="s">
        <v>23439</v>
      </c>
      <c r="R1880" s="2" t="s">
        <v>23440</v>
      </c>
      <c r="S1880" s="1" t="s">
        <v>23441</v>
      </c>
    </row>
    <row r="1881" customFormat="false" ht="13.15" hidden="false" customHeight="true" outlineLevel="0" collapsed="false">
      <c r="A1881" s="1" t="s">
        <v>23442</v>
      </c>
      <c r="B1881" s="2" t="s">
        <v>23351</v>
      </c>
      <c r="C1881" s="1" t="s">
        <v>23443</v>
      </c>
      <c r="D1881" s="1" t="str">
        <f aca="false">IF(C1881="","",C1881)</f>
        <v>Access on diary for resources</v>
      </c>
      <c r="E1881" s="1" t="s">
        <v>23444</v>
      </c>
      <c r="F1881" s="1" t="s">
        <v>23444</v>
      </c>
      <c r="G1881" s="1" t="s">
        <v>23445</v>
      </c>
      <c r="H1881" s="1" t="s">
        <v>23446</v>
      </c>
      <c r="I1881" s="1" t="s">
        <v>23447</v>
      </c>
      <c r="J1881" s="1" t="s">
        <v>23447</v>
      </c>
      <c r="K1881" s="2" t="s">
        <v>23448</v>
      </c>
      <c r="L1881" s="2"/>
      <c r="M1881" s="2" t="s">
        <v>23449</v>
      </c>
      <c r="N1881" s="2" t="s">
        <v>23450</v>
      </c>
      <c r="O1881" s="7" t="s">
        <v>23451</v>
      </c>
      <c r="P1881" s="2" t="s">
        <v>23452</v>
      </c>
      <c r="Q1881" s="2" t="s">
        <v>23453</v>
      </c>
      <c r="R1881" s="2" t="s">
        <v>23454</v>
      </c>
      <c r="S1881" s="1" t="s">
        <v>23455</v>
      </c>
    </row>
    <row r="1882" customFormat="false" ht="13.15" hidden="false" customHeight="true" outlineLevel="0" collapsed="false">
      <c r="A1882" s="1" t="s">
        <v>23456</v>
      </c>
      <c r="B1882" s="2" t="s">
        <v>23351</v>
      </c>
      <c r="C1882" s="1" t="s">
        <v>23457</v>
      </c>
      <c r="D1882" s="1" t="str">
        <f aca="false">IF(C1882="","",C1882)</f>
        <v>page displayed just after connection</v>
      </c>
      <c r="E1882" s="1" t="s">
        <v>23458</v>
      </c>
      <c r="F1882" s="1" t="s">
        <v>23459</v>
      </c>
      <c r="G1882" s="1" t="s">
        <v>23460</v>
      </c>
      <c r="H1882" s="1" t="s">
        <v>23461</v>
      </c>
      <c r="I1882" s="1" t="s">
        <v>23462</v>
      </c>
      <c r="J1882" s="1" t="s">
        <v>23463</v>
      </c>
      <c r="K1882" s="1" t="s">
        <v>23464</v>
      </c>
      <c r="M1882" s="1" t="s">
        <v>23465</v>
      </c>
      <c r="O1882" s="7" t="s">
        <v>23466</v>
      </c>
      <c r="P1882" s="1" t="s">
        <v>23457</v>
      </c>
      <c r="Q1882" s="1" t="s">
        <v>23467</v>
      </c>
      <c r="R1882" s="1" t="s">
        <v>23468</v>
      </c>
      <c r="S1882" s="1" t="s">
        <v>21188</v>
      </c>
    </row>
    <row r="1883" customFormat="false" ht="13.15" hidden="false" customHeight="true" outlineLevel="0" collapsed="false">
      <c r="A1883" s="1" t="s">
        <v>23469</v>
      </c>
      <c r="B1883" s="2" t="s">
        <v>23351</v>
      </c>
      <c r="C1883" s="1" t="s">
        <v>23470</v>
      </c>
      <c r="D1883" s="1" t="str">
        <f aca="false">IF(C1883="","",C1883)</f>
        <v>if empty</v>
      </c>
      <c r="E1883" s="1" t="s">
        <v>23471</v>
      </c>
      <c r="F1883" s="1" t="s">
        <v>23471</v>
      </c>
      <c r="G1883" s="1" t="s">
        <v>23472</v>
      </c>
      <c r="H1883" s="1" t="s">
        <v>23473</v>
      </c>
      <c r="I1883" s="1" t="s">
        <v>23474</v>
      </c>
      <c r="J1883" s="1" t="s">
        <v>23474</v>
      </c>
      <c r="K1883" s="1" t="s">
        <v>23475</v>
      </c>
      <c r="M1883" s="1" t="s">
        <v>23476</v>
      </c>
      <c r="O1883" s="7" t="s">
        <v>23477</v>
      </c>
      <c r="P1883" s="1" t="s">
        <v>23470</v>
      </c>
      <c r="Q1883" s="1" t="s">
        <v>23478</v>
      </c>
      <c r="R1883" s="1" t="s">
        <v>23479</v>
      </c>
      <c r="S1883" s="1" t="s">
        <v>23480</v>
      </c>
    </row>
    <row r="1884" customFormat="false" ht="13.15" hidden="false" customHeight="true" outlineLevel="0" collapsed="false">
      <c r="A1884" s="1" t="s">
        <v>23481</v>
      </c>
      <c r="B1884" s="2" t="s">
        <v>23351</v>
      </c>
      <c r="C1884" s="1" t="s">
        <v>23482</v>
      </c>
      <c r="D1884" s="1" t="str">
        <f aca="false">IF(C1884="","",C1884)</f>
        <v>Decrease indent level</v>
      </c>
      <c r="E1884" s="1" t="s">
        <v>23483</v>
      </c>
      <c r="F1884" s="1" t="s">
        <v>23483</v>
      </c>
      <c r="G1884" s="1" t="s">
        <v>23484</v>
      </c>
      <c r="H1884" s="1" t="s">
        <v>23485</v>
      </c>
      <c r="I1884" s="1" t="s">
        <v>23486</v>
      </c>
      <c r="J1884" s="1" t="s">
        <v>23487</v>
      </c>
      <c r="K1884" s="1" t="s">
        <v>23488</v>
      </c>
      <c r="M1884" s="1" t="s">
        <v>23489</v>
      </c>
      <c r="O1884" s="7" t="s">
        <v>23490</v>
      </c>
      <c r="P1884" s="1" t="s">
        <v>23482</v>
      </c>
      <c r="Q1884" s="1" t="s">
        <v>23491</v>
      </c>
      <c r="R1884" s="1" t="s">
        <v>23492</v>
      </c>
      <c r="S1884" s="1" t="s">
        <v>23493</v>
      </c>
    </row>
    <row r="1885" customFormat="false" ht="13.15" hidden="false" customHeight="true" outlineLevel="0" collapsed="false">
      <c r="A1885" s="1" t="s">
        <v>23494</v>
      </c>
      <c r="B1885" s="2" t="s">
        <v>23351</v>
      </c>
      <c r="C1885" s="1" t="s">
        <v>23495</v>
      </c>
      <c r="D1885" s="1" t="str">
        <f aca="false">IF(C1885="","",C1885)</f>
        <v>Indent item under precedent</v>
      </c>
      <c r="E1885" s="1" t="s">
        <v>23496</v>
      </c>
      <c r="F1885" s="1" t="s">
        <v>23496</v>
      </c>
      <c r="G1885" s="1" t="s">
        <v>23497</v>
      </c>
      <c r="H1885" s="1" t="s">
        <v>23498</v>
      </c>
      <c r="I1885" s="1" t="s">
        <v>23499</v>
      </c>
      <c r="J1885" s="1" t="s">
        <v>23500</v>
      </c>
      <c r="K1885" s="1" t="s">
        <v>23501</v>
      </c>
      <c r="M1885" s="1" t="s">
        <v>23502</v>
      </c>
      <c r="O1885" s="7" t="s">
        <v>23503</v>
      </c>
      <c r="P1885" s="1" t="s">
        <v>23495</v>
      </c>
      <c r="Q1885" s="1" t="s">
        <v>23504</v>
      </c>
      <c r="R1885" s="1" t="s">
        <v>23505</v>
      </c>
      <c r="S1885" s="1" t="s">
        <v>23506</v>
      </c>
    </row>
    <row r="1886" customFormat="false" ht="13.15" hidden="false" customHeight="true" outlineLevel="0" collapsed="false">
      <c r="A1886" s="1" t="s">
        <v>23507</v>
      </c>
      <c r="B1886" s="2" t="s">
        <v>23351</v>
      </c>
      <c r="C1886" s="1" t="s">
        <v>23508</v>
      </c>
      <c r="D1886" s="1" t="str">
        <f aca="false">IF(C1886="","",C1886)</f>
        <v>Portuguese (Brazil) - Português (Brazil)</v>
      </c>
      <c r="E1886" s="1" t="s">
        <v>23509</v>
      </c>
      <c r="F1886" s="1" t="s">
        <v>23509</v>
      </c>
      <c r="G1886" s="1" t="str">
        <f aca="false">$C1886</f>
        <v>Portuguese (Brazil) - Português (Brazil)</v>
      </c>
      <c r="H1886" s="1" t="s">
        <v>23510</v>
      </c>
      <c r="I1886" s="1" t="s">
        <v>23511</v>
      </c>
      <c r="J1886" s="1" t="s">
        <v>23511</v>
      </c>
      <c r="K1886" s="1" t="s">
        <v>23512</v>
      </c>
      <c r="L1886" s="1" t="str">
        <f aca="false">$C1886</f>
        <v>Portuguese (Brazil) - Português (Brazil)</v>
      </c>
      <c r="M1886" s="1" t="s">
        <v>23508</v>
      </c>
      <c r="N1886" s="1" t="str">
        <f aca="false">$C1886</f>
        <v>Portuguese (Brazil) - Português (Brazil)</v>
      </c>
      <c r="O1886" s="7" t="s">
        <v>23513</v>
      </c>
      <c r="P1886" s="1" t="s">
        <v>23514</v>
      </c>
      <c r="Q1886" s="1" t="s">
        <v>23515</v>
      </c>
      <c r="R1886" s="1" t="s">
        <v>23516</v>
      </c>
      <c r="S1886" s="1" t="s">
        <v>23517</v>
      </c>
    </row>
    <row r="1887" customFormat="false" ht="13.15" hidden="false" customHeight="true" outlineLevel="0" collapsed="false">
      <c r="A1887" s="1" t="s">
        <v>23518</v>
      </c>
      <c r="B1887" s="2" t="s">
        <v>23351</v>
      </c>
      <c r="C1887" s="1" t="s">
        <v>23519</v>
      </c>
      <c r="D1887" s="1" t="str">
        <f aca="false">IF(C1887="","",C1887)</f>
        <v>Customers types</v>
      </c>
      <c r="E1887" s="1" t="s">
        <v>23520</v>
      </c>
      <c r="F1887" s="1" t="s">
        <v>23520</v>
      </c>
      <c r="G1887" s="1" t="s">
        <v>23521</v>
      </c>
      <c r="H1887" s="1" t="s">
        <v>23522</v>
      </c>
      <c r="I1887" s="1" t="s">
        <v>23367</v>
      </c>
      <c r="J1887" s="1" t="s">
        <v>23367</v>
      </c>
      <c r="K1887" s="2" t="s">
        <v>23368</v>
      </c>
      <c r="L1887" s="2"/>
      <c r="M1887" s="2" t="s">
        <v>23523</v>
      </c>
      <c r="N1887" s="2" t="s">
        <v>23524</v>
      </c>
      <c r="O1887" s="7" t="s">
        <v>23370</v>
      </c>
      <c r="P1887" s="2" t="s">
        <v>23371</v>
      </c>
      <c r="Q1887" s="2" t="s">
        <v>23525</v>
      </c>
      <c r="R1887" s="2" t="s">
        <v>23526</v>
      </c>
      <c r="S1887" s="1" t="s">
        <v>23527</v>
      </c>
    </row>
    <row r="1888" customFormat="false" ht="13.15" hidden="false" customHeight="true" outlineLevel="0" collapsed="false">
      <c r="A1888" s="2" t="s">
        <v>23528</v>
      </c>
      <c r="B1888" s="2" t="s">
        <v>23351</v>
      </c>
      <c r="C1888" s="2" t="s">
        <v>23433</v>
      </c>
      <c r="D1888" s="2" t="str">
        <f aca="false">IF(C1888="","",C1888)</f>
        <v>Diary</v>
      </c>
      <c r="E1888" s="2" t="s">
        <v>23434</v>
      </c>
      <c r="F1888" s="2" t="s">
        <v>23434</v>
      </c>
      <c r="G1888" s="2" t="s">
        <v>23435</v>
      </c>
      <c r="H1888" s="2" t="s">
        <v>23436</v>
      </c>
      <c r="I1888" s="2" t="s">
        <v>23434</v>
      </c>
      <c r="J1888" s="2" t="s">
        <v>23434</v>
      </c>
      <c r="K1888" s="2" t="s">
        <v>23437</v>
      </c>
      <c r="L1888" s="2"/>
      <c r="M1888" s="2" t="s">
        <v>23434</v>
      </c>
      <c r="N1888" s="2" t="s">
        <v>23529</v>
      </c>
      <c r="O1888" s="7" t="s">
        <v>10465</v>
      </c>
      <c r="P1888" s="2" t="s">
        <v>10466</v>
      </c>
      <c r="Q1888" s="2" t="s">
        <v>23439</v>
      </c>
      <c r="R1888" s="2" t="s">
        <v>23440</v>
      </c>
      <c r="S1888" s="1" t="s">
        <v>16114</v>
      </c>
    </row>
    <row r="1889" customFormat="false" ht="13.15" hidden="false" customHeight="true" outlineLevel="0" collapsed="false">
      <c r="A1889" s="1" t="s">
        <v>23530</v>
      </c>
      <c r="B1889" s="2" t="s">
        <v>23351</v>
      </c>
      <c r="C1889" s="1" t="s">
        <v>23531</v>
      </c>
      <c r="D1889" s="1" t="str">
        <f aca="false">IF(C1889="","",C1889)</f>
        <v>You don't have rights to access this ${1}.</v>
      </c>
      <c r="E1889" s="1" t="s">
        <v>23532</v>
      </c>
      <c r="F1889" s="1" t="s">
        <v>23532</v>
      </c>
      <c r="G1889" s="1" t="s">
        <v>23533</v>
      </c>
      <c r="H1889" s="1" t="s">
        <v>23534</v>
      </c>
      <c r="I1889" s="1" t="s">
        <v>23535</v>
      </c>
      <c r="J1889" s="1" t="s">
        <v>23536</v>
      </c>
      <c r="K1889" s="1" t="s">
        <v>23537</v>
      </c>
      <c r="M1889" s="1" t="s">
        <v>23538</v>
      </c>
      <c r="O1889" s="7" t="s">
        <v>23539</v>
      </c>
      <c r="P1889" s="1" t="s">
        <v>23531</v>
      </c>
      <c r="Q1889" s="1" t="s">
        <v>23540</v>
      </c>
      <c r="R1889" s="1" t="s">
        <v>23541</v>
      </c>
      <c r="S1889" s="1" t="s">
        <v>23542</v>
      </c>
    </row>
    <row r="1890" customFormat="false" ht="13.15" hidden="false" customHeight="true" outlineLevel="0" collapsed="false">
      <c r="A1890" s="1" t="s">
        <v>23543</v>
      </c>
      <c r="B1890" s="2" t="s">
        <v>23351</v>
      </c>
      <c r="C1890" s="1" t="s">
        <v>23543</v>
      </c>
      <c r="D1890" s="1" t="str">
        <f aca="false">IF(C1890="","",C1890)</f>
        <v>never</v>
      </c>
      <c r="E1890" s="1" t="s">
        <v>23544</v>
      </c>
      <c r="F1890" s="1" t="s">
        <v>23544</v>
      </c>
      <c r="G1890" s="1" t="s">
        <v>23545</v>
      </c>
      <c r="H1890" s="1" t="s">
        <v>23546</v>
      </c>
      <c r="I1890" s="1" t="s">
        <v>23547</v>
      </c>
      <c r="J1890" s="1" t="s">
        <v>23547</v>
      </c>
      <c r="K1890" s="1" t="s">
        <v>23548</v>
      </c>
      <c r="M1890" s="1" t="s">
        <v>23549</v>
      </c>
      <c r="O1890" s="7" t="s">
        <v>23550</v>
      </c>
      <c r="P1890" s="1" t="s">
        <v>23551</v>
      </c>
      <c r="Q1890" s="1" t="s">
        <v>23552</v>
      </c>
      <c r="R1890" s="1" t="s">
        <v>23553</v>
      </c>
      <c r="S1890" s="1" t="s">
        <v>23554</v>
      </c>
    </row>
    <row r="1891" customFormat="false" ht="13.15" hidden="false" customHeight="true" outlineLevel="0" collapsed="false">
      <c r="A1891" s="1" t="s">
        <v>23555</v>
      </c>
      <c r="B1891" s="2" t="s">
        <v>23351</v>
      </c>
      <c r="C1891" s="1" t="s">
        <v>23556</v>
      </c>
      <c r="D1891" s="1" t="str">
        <f aca="false">IF(C1891="","",C1891)</f>
        <v>first page</v>
      </c>
      <c r="E1891" s="1" t="s">
        <v>23557</v>
      </c>
      <c r="F1891" s="1" t="s">
        <v>23557</v>
      </c>
      <c r="G1891" s="1" t="s">
        <v>23558</v>
      </c>
      <c r="H1891" s="1" t="s">
        <v>23559</v>
      </c>
      <c r="I1891" s="1" t="s">
        <v>23560</v>
      </c>
      <c r="J1891" s="1" t="s">
        <v>23560</v>
      </c>
      <c r="K1891" s="1" t="s">
        <v>23561</v>
      </c>
      <c r="M1891" s="1" t="s">
        <v>23562</v>
      </c>
      <c r="O1891" s="7" t="s">
        <v>23563</v>
      </c>
      <c r="P1891" s="1" t="s">
        <v>23564</v>
      </c>
      <c r="Q1891" s="1" t="s">
        <v>23565</v>
      </c>
      <c r="R1891" s="1" t="s">
        <v>23566</v>
      </c>
      <c r="S1891" s="1" t="s">
        <v>23126</v>
      </c>
    </row>
    <row r="1892" customFormat="false" ht="13.15" hidden="false" customHeight="true" outlineLevel="0" collapsed="false">
      <c r="A1892" s="1" t="s">
        <v>23567</v>
      </c>
      <c r="B1892" s="2" t="s">
        <v>23351</v>
      </c>
      <c r="C1892" s="1" t="s">
        <v>23568</v>
      </c>
      <c r="D1892" s="1" t="str">
        <f aca="false">IF(C1892="","",C1892)</f>
        <v>no planned date saved</v>
      </c>
      <c r="E1892" s="1" t="s">
        <v>23569</v>
      </c>
      <c r="F1892" s="1" t="s">
        <v>23569</v>
      </c>
      <c r="G1892" s="1" t="s">
        <v>23570</v>
      </c>
      <c r="H1892" s="1" t="s">
        <v>23571</v>
      </c>
      <c r="I1892" s="1" t="s">
        <v>23572</v>
      </c>
      <c r="J1892" s="1" t="s">
        <v>23573</v>
      </c>
      <c r="K1892" s="1" t="s">
        <v>23574</v>
      </c>
      <c r="M1892" s="1" t="s">
        <v>23575</v>
      </c>
      <c r="O1892" s="7" t="s">
        <v>23576</v>
      </c>
      <c r="P1892" s="1" t="s">
        <v>23577</v>
      </c>
      <c r="Q1892" s="1" t="s">
        <v>23578</v>
      </c>
      <c r="R1892" s="1" t="s">
        <v>23579</v>
      </c>
      <c r="S1892" s="1" t="s">
        <v>23580</v>
      </c>
    </row>
    <row r="1893" customFormat="false" ht="13.15" hidden="false" customHeight="true" outlineLevel="0" collapsed="false">
      <c r="A1893" s="1" t="s">
        <v>23581</v>
      </c>
      <c r="B1893" s="2" t="s">
        <v>23351</v>
      </c>
      <c r="C1893" s="1" t="s">
        <v>23582</v>
      </c>
      <c r="D1893" s="1" t="str">
        <f aca="false">IF(C1893="","",C1893)</f>
        <v>planned dates saved</v>
      </c>
      <c r="E1893" s="1" t="s">
        <v>23583</v>
      </c>
      <c r="F1893" s="1" t="s">
        <v>23583</v>
      </c>
      <c r="G1893" s="1" t="s">
        <v>23584</v>
      </c>
      <c r="H1893" s="1" t="s">
        <v>23585</v>
      </c>
      <c r="I1893" s="1" t="s">
        <v>23586</v>
      </c>
      <c r="J1893" s="1" t="s">
        <v>23587</v>
      </c>
      <c r="K1893" s="1" t="s">
        <v>23588</v>
      </c>
      <c r="M1893" s="1" t="s">
        <v>23589</v>
      </c>
      <c r="O1893" s="7" t="s">
        <v>23590</v>
      </c>
      <c r="P1893" s="1" t="s">
        <v>23591</v>
      </c>
      <c r="Q1893" s="1" t="s">
        <v>23592</v>
      </c>
      <c r="R1893" s="1" t="s">
        <v>23593</v>
      </c>
      <c r="S1893" s="1" t="s">
        <v>23594</v>
      </c>
    </row>
    <row r="1894" customFormat="false" ht="13.15" hidden="false" customHeight="true" outlineLevel="0" collapsed="false">
      <c r="A1894" s="1" t="s">
        <v>23595</v>
      </c>
      <c r="B1894" s="2" t="s">
        <v>23351</v>
      </c>
      <c r="C1894" s="1" t="s">
        <v>23596</v>
      </c>
      <c r="D1894" s="1" t="str">
        <f aca="false">IF(C1894="","",C1894)</f>
        <v>availability synthesis</v>
      </c>
      <c r="E1894" s="1" t="s">
        <v>23597</v>
      </c>
      <c r="F1894" s="1" t="s">
        <v>23598</v>
      </c>
      <c r="G1894" s="1" t="s">
        <v>23599</v>
      </c>
      <c r="H1894" s="1" t="s">
        <v>23600</v>
      </c>
      <c r="I1894" s="1" t="s">
        <v>23601</v>
      </c>
      <c r="J1894" s="1" t="s">
        <v>23602</v>
      </c>
      <c r="K1894" s="1" t="s">
        <v>23603</v>
      </c>
      <c r="M1894" s="1" t="s">
        <v>23604</v>
      </c>
      <c r="O1894" s="7" t="s">
        <v>23605</v>
      </c>
      <c r="P1894" s="1" t="s">
        <v>23606</v>
      </c>
      <c r="Q1894" s="1" t="s">
        <v>23607</v>
      </c>
      <c r="R1894" s="1" t="s">
        <v>23608</v>
      </c>
      <c r="S1894" s="1" t="s">
        <v>21243</v>
      </c>
    </row>
    <row r="1895" customFormat="false" ht="13.15" hidden="false" customHeight="true" outlineLevel="0" collapsed="false">
      <c r="A1895" s="1" t="s">
        <v>23609</v>
      </c>
      <c r="B1895" s="2" t="s">
        <v>23351</v>
      </c>
      <c r="C1895" s="1" t="s">
        <v>23610</v>
      </c>
      <c r="D1895" s="1" t="str">
        <f aca="false">IF(C1895="","",C1895)</f>
        <v>store planned dates into</v>
      </c>
      <c r="E1895" s="1" t="s">
        <v>23611</v>
      </c>
      <c r="F1895" s="1" t="s">
        <v>23612</v>
      </c>
      <c r="G1895" s="1" t="s">
        <v>23613</v>
      </c>
      <c r="H1895" s="1" t="s">
        <v>23614</v>
      </c>
      <c r="I1895" s="1" t="s">
        <v>23615</v>
      </c>
      <c r="J1895" s="1" t="s">
        <v>23616</v>
      </c>
      <c r="K1895" s="1" t="s">
        <v>23617</v>
      </c>
      <c r="M1895" s="1" t="s">
        <v>23618</v>
      </c>
      <c r="O1895" s="7" t="s">
        <v>23619</v>
      </c>
      <c r="P1895" s="1" t="s">
        <v>23620</v>
      </c>
      <c r="Q1895" s="1" t="s">
        <v>23621</v>
      </c>
      <c r="R1895" s="1" t="s">
        <v>23622</v>
      </c>
      <c r="S1895" s="1" t="s">
        <v>23623</v>
      </c>
    </row>
    <row r="1896" customFormat="false" ht="13.15" hidden="false" customHeight="true" outlineLevel="0" collapsed="false">
      <c r="A1896" s="1" t="s">
        <v>23624</v>
      </c>
      <c r="B1896" s="2" t="s">
        <v>23351</v>
      </c>
      <c r="C1896" s="1" t="s">
        <v>23625</v>
      </c>
      <c r="D1896" s="1" t="str">
        <f aca="false">IF(C1896="","",C1896)</f>
        <v>access to resource planning of others</v>
      </c>
      <c r="E1896" s="1" t="s">
        <v>23626</v>
      </c>
      <c r="F1896" s="1" t="s">
        <v>23627</v>
      </c>
      <c r="G1896" s="1" t="s">
        <v>23628</v>
      </c>
      <c r="H1896" s="1" t="s">
        <v>23629</v>
      </c>
      <c r="I1896" s="1" t="s">
        <v>23630</v>
      </c>
      <c r="J1896" s="1" t="s">
        <v>23631</v>
      </c>
      <c r="K1896" s="1" t="s">
        <v>23632</v>
      </c>
      <c r="M1896" s="1" t="s">
        <v>23633</v>
      </c>
      <c r="O1896" s="7" t="s">
        <v>23634</v>
      </c>
      <c r="P1896" s="1" t="s">
        <v>23625</v>
      </c>
      <c r="Q1896" s="1" t="s">
        <v>23635</v>
      </c>
      <c r="R1896" s="1" t="s">
        <v>23636</v>
      </c>
      <c r="S1896" s="1" t="s">
        <v>23637</v>
      </c>
    </row>
    <row r="1897" customFormat="false" ht="13.15" hidden="false" customHeight="true" outlineLevel="0" collapsed="false">
      <c r="A1897" s="1" t="s">
        <v>23638</v>
      </c>
      <c r="B1897" s="2" t="s">
        <v>23351</v>
      </c>
      <c r="C1897" s="1" t="s">
        <v>23639</v>
      </c>
      <c r="D1897" s="1" t="str">
        <f aca="false">IF(C1897="","",C1897)</f>
        <v>store planned dates into requested and validated dates</v>
      </c>
      <c r="E1897" s="1" t="s">
        <v>23640</v>
      </c>
      <c r="F1897" s="1" t="s">
        <v>23641</v>
      </c>
      <c r="G1897" s="1" t="s">
        <v>23642</v>
      </c>
      <c r="H1897" s="1" t="s">
        <v>23408</v>
      </c>
      <c r="I1897" s="1" t="s">
        <v>23643</v>
      </c>
      <c r="J1897" s="1" t="s">
        <v>23644</v>
      </c>
      <c r="K1897" s="1" t="s">
        <v>23645</v>
      </c>
      <c r="M1897" s="1" t="s">
        <v>23646</v>
      </c>
      <c r="O1897" s="7" t="s">
        <v>23413</v>
      </c>
      <c r="P1897" s="1" t="s">
        <v>23639</v>
      </c>
      <c r="Q1897" s="1" t="s">
        <v>23647</v>
      </c>
      <c r="R1897" s="1" t="s">
        <v>23648</v>
      </c>
      <c r="S1897" s="1" t="s">
        <v>23649</v>
      </c>
    </row>
    <row r="1898" customFormat="false" ht="13.15" hidden="false" customHeight="true" outlineLevel="0" collapsed="false">
      <c r="A1898" s="1" t="s">
        <v>23650</v>
      </c>
      <c r="B1898" s="2" t="s">
        <v>23351</v>
      </c>
      <c r="C1898" s="1" t="s">
        <v>23651</v>
      </c>
      <c r="D1898" s="1" t="str">
        <f aca="false">IF(C1898="","",C1898)</f>
        <v>Acces to resource data</v>
      </c>
      <c r="E1898" s="1" t="s">
        <v>23652</v>
      </c>
      <c r="F1898" s="1" t="s">
        <v>23652</v>
      </c>
      <c r="G1898" s="1" t="s">
        <v>23653</v>
      </c>
      <c r="H1898" s="1" t="s">
        <v>23654</v>
      </c>
      <c r="I1898" s="1" t="s">
        <v>5529</v>
      </c>
      <c r="J1898" s="1" t="s">
        <v>23655</v>
      </c>
      <c r="K1898" s="1" t="s">
        <v>7786</v>
      </c>
      <c r="L1898" s="7" t="s">
        <v>5532</v>
      </c>
      <c r="M1898" s="1" t="s">
        <v>23656</v>
      </c>
      <c r="O1898" s="7" t="s">
        <v>23657</v>
      </c>
      <c r="P1898" s="1" t="s">
        <v>23658</v>
      </c>
      <c r="Q1898" s="1" t="s">
        <v>23659</v>
      </c>
      <c r="R1898" s="1" t="s">
        <v>23660</v>
      </c>
      <c r="S1898" s="1" t="s">
        <v>23661</v>
      </c>
    </row>
    <row r="1899" customFormat="false" ht="13.15" hidden="false" customHeight="true" outlineLevel="0" collapsed="false">
      <c r="A1899" s="1" t="s">
        <v>23662</v>
      </c>
      <c r="B1899" s="2" t="s">
        <v>23351</v>
      </c>
      <c r="C1899" s="1" t="s">
        <v>23663</v>
      </c>
      <c r="D1899" s="1" t="str">
        <f aca="false">IF(C1899="","",C1899)</f>
        <v>requested dates</v>
      </c>
      <c r="E1899" s="1" t="s">
        <v>23664</v>
      </c>
      <c r="F1899" s="1" t="s">
        <v>23664</v>
      </c>
      <c r="G1899" s="1" t="s">
        <v>23665</v>
      </c>
      <c r="H1899" s="1" t="s">
        <v>23666</v>
      </c>
      <c r="I1899" s="1" t="s">
        <v>23667</v>
      </c>
      <c r="J1899" s="1" t="s">
        <v>23667</v>
      </c>
      <c r="K1899" s="1" t="s">
        <v>23668</v>
      </c>
      <c r="M1899" s="1" t="s">
        <v>23669</v>
      </c>
      <c r="O1899" s="7" t="s">
        <v>23670</v>
      </c>
      <c r="P1899" s="1" t="s">
        <v>23663</v>
      </c>
      <c r="Q1899" s="1" t="s">
        <v>23671</v>
      </c>
      <c r="R1899" s="1" t="s">
        <v>23672</v>
      </c>
      <c r="S1899" s="1" t="s">
        <v>23673</v>
      </c>
    </row>
    <row r="1900" customFormat="false" ht="13.15" hidden="false" customHeight="true" outlineLevel="0" collapsed="false">
      <c r="A1900" s="1" t="s">
        <v>23674</v>
      </c>
      <c r="B1900" s="2" t="s">
        <v>23351</v>
      </c>
      <c r="C1900" s="1" t="s">
        <v>23675</v>
      </c>
      <c r="D1900" s="1" t="str">
        <f aca="false">IF(C1900="","",C1900)</f>
        <v>validated dates</v>
      </c>
      <c r="E1900" s="1" t="s">
        <v>23676</v>
      </c>
      <c r="F1900" s="1" t="s">
        <v>23676</v>
      </c>
      <c r="G1900" s="1" t="s">
        <v>22007</v>
      </c>
      <c r="H1900" s="1" t="s">
        <v>23677</v>
      </c>
      <c r="I1900" s="1" t="s">
        <v>23678</v>
      </c>
      <c r="J1900" s="1" t="s">
        <v>23678</v>
      </c>
      <c r="K1900" s="1" t="s">
        <v>23679</v>
      </c>
      <c r="M1900" s="1" t="s">
        <v>23680</v>
      </c>
      <c r="O1900" s="7" t="s">
        <v>22012</v>
      </c>
      <c r="P1900" s="1" t="s">
        <v>23681</v>
      </c>
      <c r="Q1900" s="1" t="s">
        <v>23682</v>
      </c>
      <c r="R1900" s="1" t="s">
        <v>23683</v>
      </c>
      <c r="S1900" s="1" t="s">
        <v>23684</v>
      </c>
    </row>
    <row r="1901" customFormat="false" ht="13.15" hidden="false" customHeight="true" outlineLevel="0" collapsed="false">
      <c r="A1901" s="1" t="s">
        <v>23685</v>
      </c>
      <c r="B1901" s="2" t="s">
        <v>23351</v>
      </c>
      <c r="C1901" s="1" t="s">
        <v>23419</v>
      </c>
      <c r="D1901" s="1" t="str">
        <f aca="false">IF(C1901="","",C1901)</f>
        <v>select status to show or hide</v>
      </c>
      <c r="E1901" s="1" t="s">
        <v>23420</v>
      </c>
      <c r="F1901" s="1" t="s">
        <v>23420</v>
      </c>
      <c r="G1901" s="1" t="s">
        <v>23422</v>
      </c>
      <c r="H1901" s="1" t="s">
        <v>23423</v>
      </c>
      <c r="I1901" s="1" t="s">
        <v>23686</v>
      </c>
      <c r="J1901" s="1" t="s">
        <v>23425</v>
      </c>
      <c r="K1901" s="2" t="s">
        <v>23426</v>
      </c>
      <c r="L1901" s="2"/>
      <c r="M1901" s="2" t="s">
        <v>23427</v>
      </c>
      <c r="N1901" s="2" t="s">
        <v>23687</v>
      </c>
      <c r="O1901" s="7" t="s">
        <v>23428</v>
      </c>
      <c r="P1901" s="2" t="s">
        <v>23419</v>
      </c>
      <c r="Q1901" s="2" t="s">
        <v>23430</v>
      </c>
      <c r="R1901" s="2" t="s">
        <v>23431</v>
      </c>
      <c r="S1901" s="1" t="s">
        <v>23688</v>
      </c>
    </row>
    <row r="1902" customFormat="false" ht="13.15" hidden="false" customHeight="true" outlineLevel="0" collapsed="false">
      <c r="A1902" s="1" t="s">
        <v>23689</v>
      </c>
      <c r="B1902" s="2" t="s">
        <v>23690</v>
      </c>
      <c r="C1902" s="1" t="s">
        <v>23691</v>
      </c>
      <c r="D1902" s="1" t="str">
        <f aca="false">IF(C1902="","",C1902)</f>
        <v>change planned due date to</v>
      </c>
      <c r="E1902" s="1" t="s">
        <v>23692</v>
      </c>
      <c r="F1902" s="1" t="s">
        <v>23692</v>
      </c>
      <c r="G1902" s="1" t="s">
        <v>23693</v>
      </c>
      <c r="H1902" s="1" t="s">
        <v>23694</v>
      </c>
      <c r="I1902" s="1" t="s">
        <v>23695</v>
      </c>
      <c r="J1902" s="1" t="s">
        <v>23696</v>
      </c>
      <c r="K1902" s="1" t="s">
        <v>23697</v>
      </c>
      <c r="M1902" s="1" t="s">
        <v>23698</v>
      </c>
      <c r="O1902" s="7" t="s">
        <v>23699</v>
      </c>
      <c r="P1902" s="1" t="s">
        <v>23700</v>
      </c>
      <c r="Q1902" s="1" t="s">
        <v>23701</v>
      </c>
      <c r="R1902" s="1" t="s">
        <v>23702</v>
      </c>
      <c r="S1902" s="1" t="s">
        <v>23703</v>
      </c>
    </row>
    <row r="1903" customFormat="false" ht="13.15" hidden="false" customHeight="true" outlineLevel="0" collapsed="false">
      <c r="A1903" s="1" t="s">
        <v>23704</v>
      </c>
      <c r="B1903" s="2" t="s">
        <v>23690</v>
      </c>
      <c r="C1903" s="1" t="s">
        <v>23705</v>
      </c>
      <c r="D1903" s="1" t="str">
        <f aca="false">IF(C1903="","",C1903)</f>
        <v>change planned due date/time to</v>
      </c>
      <c r="E1903" s="1" t="s">
        <v>23692</v>
      </c>
      <c r="F1903" s="1" t="s">
        <v>23692</v>
      </c>
      <c r="G1903" s="1" t="s">
        <v>23706</v>
      </c>
      <c r="H1903" s="1" t="s">
        <v>23707</v>
      </c>
      <c r="I1903" s="1" t="s">
        <v>23708</v>
      </c>
      <c r="J1903" s="1" t="s">
        <v>23708</v>
      </c>
      <c r="K1903" s="1" t="s">
        <v>23709</v>
      </c>
      <c r="M1903" s="1" t="s">
        <v>23710</v>
      </c>
      <c r="O1903" s="7" t="s">
        <v>23699</v>
      </c>
      <c r="P1903" s="1" t="s">
        <v>23711</v>
      </c>
      <c r="Q1903" s="1" t="s">
        <v>23712</v>
      </c>
      <c r="R1903" s="1" t="s">
        <v>23713</v>
      </c>
      <c r="S1903" s="1" t="s">
        <v>17770</v>
      </c>
    </row>
    <row r="1904" customFormat="false" ht="13.15" hidden="false" customHeight="true" outlineLevel="0" collapsed="false">
      <c r="A1904" s="1" t="s">
        <v>23714</v>
      </c>
      <c r="B1904" s="2" t="s">
        <v>23690</v>
      </c>
      <c r="C1904" s="1" t="s">
        <v>23691</v>
      </c>
      <c r="D1904" s="1" t="str">
        <f aca="false">IF(C1904="","",C1904)</f>
        <v>change planned due date to</v>
      </c>
      <c r="E1904" s="1" t="s">
        <v>23715</v>
      </c>
      <c r="F1904" s="1" t="s">
        <v>23715</v>
      </c>
      <c r="G1904" s="1" t="s">
        <v>23716</v>
      </c>
      <c r="H1904" s="1" t="s">
        <v>23717</v>
      </c>
      <c r="I1904" s="1" t="s">
        <v>23718</v>
      </c>
      <c r="J1904" s="1" t="s">
        <v>23718</v>
      </c>
      <c r="K1904" s="1" t="s">
        <v>23697</v>
      </c>
      <c r="M1904" s="1" t="s">
        <v>23698</v>
      </c>
      <c r="O1904" s="7" t="s">
        <v>23719</v>
      </c>
      <c r="P1904" s="1" t="s">
        <v>23720</v>
      </c>
      <c r="Q1904" s="1" t="s">
        <v>23721</v>
      </c>
      <c r="R1904" s="1" t="s">
        <v>23722</v>
      </c>
      <c r="S1904" s="1" t="s">
        <v>23723</v>
      </c>
    </row>
    <row r="1905" customFormat="false" ht="13.15" hidden="false" customHeight="true" outlineLevel="0" collapsed="false">
      <c r="A1905" s="1" t="s">
        <v>23724</v>
      </c>
      <c r="B1905" s="2" t="s">
        <v>23690</v>
      </c>
      <c r="C1905" s="1" t="s">
        <v>23725</v>
      </c>
      <c r="D1905" s="1" t="str">
        <f aca="false">IF(C1905="","",C1905)</f>
        <v>change initial due date to</v>
      </c>
      <c r="E1905" s="1" t="s">
        <v>23726</v>
      </c>
      <c r="F1905" s="1" t="s">
        <v>23726</v>
      </c>
      <c r="G1905" s="1" t="s">
        <v>23727</v>
      </c>
      <c r="H1905" s="1" t="s">
        <v>23728</v>
      </c>
      <c r="I1905" s="1" t="s">
        <v>23729</v>
      </c>
      <c r="J1905" s="1" t="s">
        <v>23729</v>
      </c>
      <c r="K1905" s="1" t="s">
        <v>23730</v>
      </c>
      <c r="M1905" s="1" t="s">
        <v>23731</v>
      </c>
      <c r="O1905" s="7" t="s">
        <v>23732</v>
      </c>
      <c r="P1905" s="1" t="s">
        <v>23733</v>
      </c>
      <c r="Q1905" s="1" t="s">
        <v>23734</v>
      </c>
      <c r="R1905" s="1" t="s">
        <v>23735</v>
      </c>
      <c r="S1905" s="1" t="s">
        <v>23736</v>
      </c>
    </row>
    <row r="1906" customFormat="false" ht="13.15" hidden="false" customHeight="true" outlineLevel="0" collapsed="false">
      <c r="A1906" s="1" t="s">
        <v>23737</v>
      </c>
      <c r="B1906" s="2" t="s">
        <v>23690</v>
      </c>
      <c r="C1906" s="1" t="s">
        <v>23738</v>
      </c>
      <c r="D1906" s="1" t="str">
        <f aca="false">IF(C1906="","",C1906)</f>
        <v>change initial due date/time to</v>
      </c>
      <c r="E1906" s="1" t="s">
        <v>23726</v>
      </c>
      <c r="F1906" s="1" t="s">
        <v>23726</v>
      </c>
      <c r="G1906" s="1" t="s">
        <v>23739</v>
      </c>
      <c r="H1906" s="1" t="s">
        <v>23740</v>
      </c>
      <c r="I1906" s="1" t="s">
        <v>23741</v>
      </c>
      <c r="J1906" s="1" t="s">
        <v>23741</v>
      </c>
      <c r="K1906" s="1" t="s">
        <v>23742</v>
      </c>
      <c r="M1906" s="1" t="s">
        <v>23743</v>
      </c>
      <c r="O1906" s="7" t="s">
        <v>23732</v>
      </c>
      <c r="P1906" s="1" t="s">
        <v>23744</v>
      </c>
      <c r="Q1906" s="1" t="s">
        <v>23745</v>
      </c>
      <c r="R1906" s="1" t="s">
        <v>23746</v>
      </c>
      <c r="S1906" s="1" t="s">
        <v>18666</v>
      </c>
    </row>
    <row r="1907" customFormat="false" ht="13.15" hidden="false" customHeight="true" outlineLevel="0" collapsed="false">
      <c r="A1907" s="1" t="s">
        <v>23747</v>
      </c>
      <c r="B1907" s="2" t="s">
        <v>23690</v>
      </c>
      <c r="C1907" s="1" t="s">
        <v>23748</v>
      </c>
      <c r="D1907" s="1" t="str">
        <f aca="false">IF(C1907="","",C1907)</f>
        <v>change initial end date to</v>
      </c>
      <c r="E1907" s="1" t="s">
        <v>23749</v>
      </c>
      <c r="F1907" s="1" t="s">
        <v>23749</v>
      </c>
      <c r="G1907" s="1" t="s">
        <v>23727</v>
      </c>
      <c r="H1907" s="1" t="s">
        <v>23750</v>
      </c>
      <c r="I1907" s="1" t="s">
        <v>23729</v>
      </c>
      <c r="J1907" s="1" t="s">
        <v>23729</v>
      </c>
      <c r="K1907" s="1" t="s">
        <v>23751</v>
      </c>
      <c r="M1907" s="1" t="s">
        <v>23752</v>
      </c>
      <c r="O1907" s="7" t="s">
        <v>23753</v>
      </c>
      <c r="P1907" s="1" t="s">
        <v>23754</v>
      </c>
      <c r="Q1907" s="1" t="s">
        <v>23755</v>
      </c>
      <c r="R1907" s="1" t="s">
        <v>23735</v>
      </c>
      <c r="S1907" s="1" t="s">
        <v>23756</v>
      </c>
    </row>
    <row r="1908" customFormat="false" ht="13.15" hidden="false" customHeight="true" outlineLevel="0" collapsed="false">
      <c r="A1908" s="1" t="s">
        <v>23757</v>
      </c>
      <c r="B1908" s="2" t="s">
        <v>23690</v>
      </c>
      <c r="C1908" s="1" t="s">
        <v>23758</v>
      </c>
      <c r="D1908" s="1" t="str">
        <f aca="false">IF(C1908="","",C1908)</f>
        <v>change planning mode to</v>
      </c>
      <c r="E1908" s="1" t="s">
        <v>23759</v>
      </c>
      <c r="F1908" s="1" t="s">
        <v>23760</v>
      </c>
      <c r="G1908" s="1" t="s">
        <v>23761</v>
      </c>
      <c r="H1908" s="1" t="s">
        <v>23762</v>
      </c>
      <c r="I1908" s="1" t="s">
        <v>23763</v>
      </c>
      <c r="J1908" s="1" t="s">
        <v>23764</v>
      </c>
      <c r="K1908" s="1" t="s">
        <v>23765</v>
      </c>
      <c r="M1908" s="1" t="s">
        <v>23766</v>
      </c>
      <c r="O1908" s="7" t="s">
        <v>23767</v>
      </c>
      <c r="P1908" s="1" t="s">
        <v>23768</v>
      </c>
      <c r="Q1908" s="1" t="s">
        <v>23769</v>
      </c>
      <c r="R1908" s="1" t="s">
        <v>23770</v>
      </c>
      <c r="S1908" s="1" t="s">
        <v>23771</v>
      </c>
    </row>
    <row r="1909" customFormat="false" ht="12.75" hidden="false" customHeight="true" outlineLevel="0" collapsed="false">
      <c r="A1909" s="1" t="s">
        <v>23772</v>
      </c>
      <c r="B1909" s="2" t="s">
        <v>23690</v>
      </c>
      <c r="C1909" s="1" t="s">
        <v>23773</v>
      </c>
      <c r="D1909" s="1" t="str">
        <f aca="false">IF(C1909="","",C1909)</f>
        <v>change validated end date to</v>
      </c>
      <c r="E1909" s="1" t="s">
        <v>23774</v>
      </c>
      <c r="F1909" s="1" t="s">
        <v>23774</v>
      </c>
      <c r="G1909" s="1" t="s">
        <v>23775</v>
      </c>
      <c r="H1909" s="1" t="s">
        <v>23776</v>
      </c>
      <c r="I1909" s="1" t="s">
        <v>23777</v>
      </c>
      <c r="J1909" s="1" t="s">
        <v>23777</v>
      </c>
      <c r="K1909" s="1" t="s">
        <v>23778</v>
      </c>
      <c r="M1909" s="1" t="s">
        <v>23779</v>
      </c>
      <c r="O1909" s="7" t="s">
        <v>23780</v>
      </c>
      <c r="P1909" s="1" t="s">
        <v>23781</v>
      </c>
      <c r="Q1909" s="1" t="s">
        <v>23782</v>
      </c>
      <c r="R1909" s="1" t="s">
        <v>23783</v>
      </c>
      <c r="S1909" s="1" t="s">
        <v>23784</v>
      </c>
    </row>
    <row r="1910" customFormat="false" ht="13.15" hidden="false" customHeight="true" outlineLevel="0" collapsed="false">
      <c r="A1910" s="1" t="s">
        <v>23785</v>
      </c>
      <c r="B1910" s="2" t="s">
        <v>23690</v>
      </c>
      <c r="C1910" s="1" t="s">
        <v>23786</v>
      </c>
      <c r="D1910" s="1" t="str">
        <f aca="false">IF(C1910="","",C1910)</f>
        <v>change validated start date to</v>
      </c>
      <c r="E1910" s="1" t="s">
        <v>23787</v>
      </c>
      <c r="F1910" s="1" t="s">
        <v>23787</v>
      </c>
      <c r="G1910" s="1" t="s">
        <v>23788</v>
      </c>
      <c r="H1910" s="1" t="s">
        <v>23789</v>
      </c>
      <c r="I1910" s="1" t="s">
        <v>23790</v>
      </c>
      <c r="J1910" s="1" t="s">
        <v>23790</v>
      </c>
      <c r="K1910" s="1" t="s">
        <v>23791</v>
      </c>
      <c r="M1910" s="1" t="s">
        <v>23792</v>
      </c>
      <c r="O1910" s="7" t="s">
        <v>23793</v>
      </c>
      <c r="P1910" s="1" t="s">
        <v>23794</v>
      </c>
      <c r="Q1910" s="1" t="s">
        <v>23795</v>
      </c>
      <c r="R1910" s="1" t="s">
        <v>23796</v>
      </c>
      <c r="S1910" s="1" t="s">
        <v>23797</v>
      </c>
    </row>
    <row r="1911" customFormat="false" ht="13.15" hidden="false" customHeight="true" outlineLevel="0" collapsed="false">
      <c r="A1911" s="1" t="s">
        <v>23798</v>
      </c>
      <c r="B1911" s="2" t="s">
        <v>23690</v>
      </c>
      <c r="C1911" s="1" t="s">
        <v>23799</v>
      </c>
      <c r="D1911" s="1" t="str">
        <f aca="false">C1911</f>
        <v>API key</v>
      </c>
      <c r="E1911" s="1" t="s">
        <v>23800</v>
      </c>
      <c r="F1911" s="1" t="s">
        <v>23800</v>
      </c>
      <c r="G1911" s="1" t="s">
        <v>23801</v>
      </c>
      <c r="H1911" s="1" t="s">
        <v>23802</v>
      </c>
      <c r="I1911" s="1" t="s">
        <v>23799</v>
      </c>
      <c r="J1911" s="1" t="s">
        <v>23799</v>
      </c>
      <c r="K1911" s="1" t="s">
        <v>23803</v>
      </c>
      <c r="M1911" s="1" t="s">
        <v>23804</v>
      </c>
      <c r="O1911" s="6" t="s">
        <v>23805</v>
      </c>
      <c r="P1911" s="1" t="s">
        <v>23806</v>
      </c>
      <c r="Q1911" s="1" t="s">
        <v>23807</v>
      </c>
      <c r="R1911" s="1" t="s">
        <v>23808</v>
      </c>
      <c r="S1911" s="1" t="s">
        <v>23809</v>
      </c>
    </row>
    <row r="1912" customFormat="false" ht="13.15" hidden="false" customHeight="true" outlineLevel="0" collapsed="false">
      <c r="A1912" s="1" t="s">
        <v>23810</v>
      </c>
      <c r="B1912" s="2" t="s">
        <v>23690</v>
      </c>
      <c r="C1912" s="1" t="s">
        <v>23811</v>
      </c>
      <c r="D1912" s="1" t="str">
        <f aca="false">IF(C1912="","",C1912)</f>
        <v>don't receive project team mails</v>
      </c>
      <c r="E1912" s="1" t="s">
        <v>23812</v>
      </c>
      <c r="F1912" s="1" t="s">
        <v>23813</v>
      </c>
      <c r="G1912" s="1" t="s">
        <v>23814</v>
      </c>
      <c r="H1912" s="1" t="s">
        <v>23815</v>
      </c>
      <c r="I1912" s="1" t="s">
        <v>23816</v>
      </c>
      <c r="J1912" s="1" t="s">
        <v>23817</v>
      </c>
      <c r="K1912" s="1" t="s">
        <v>23818</v>
      </c>
      <c r="M1912" s="1" t="s">
        <v>23819</v>
      </c>
      <c r="O1912" s="7" t="s">
        <v>23820</v>
      </c>
      <c r="P1912" s="1" t="s">
        <v>23821</v>
      </c>
      <c r="Q1912" s="1" t="s">
        <v>23822</v>
      </c>
      <c r="R1912" s="1" t="s">
        <v>23823</v>
      </c>
      <c r="S1912" s="1" t="s">
        <v>23824</v>
      </c>
    </row>
    <row r="1913" customFormat="false" ht="13.15" hidden="false" customHeight="true" outlineLevel="0" collapsed="false">
      <c r="A1913" s="1" t="s">
        <v>23825</v>
      </c>
      <c r="B1913" s="2" t="s">
        <v>23690</v>
      </c>
      <c r="C1913" s="1" t="s">
        <v>23826</v>
      </c>
      <c r="D1913" s="1" t="str">
        <f aca="false">IF(C1913="","",C1913)</f>
        <v>expense</v>
      </c>
      <c r="E1913" s="1" t="s">
        <v>23827</v>
      </c>
      <c r="F1913" s="1" t="s">
        <v>23827</v>
      </c>
      <c r="G1913" s="1" t="s">
        <v>23828</v>
      </c>
      <c r="H1913" s="1" t="s">
        <v>23829</v>
      </c>
      <c r="I1913" s="1" t="s">
        <v>23830</v>
      </c>
      <c r="J1913" s="1" t="s">
        <v>23830</v>
      </c>
      <c r="K1913" s="1" t="s">
        <v>23831</v>
      </c>
      <c r="M1913" s="1" t="s">
        <v>23832</v>
      </c>
      <c r="O1913" s="7" t="s">
        <v>9939</v>
      </c>
      <c r="P1913" s="1" t="s">
        <v>23833</v>
      </c>
      <c r="Q1913" s="1" t="s">
        <v>9209</v>
      </c>
      <c r="R1913" s="1" t="s">
        <v>23834</v>
      </c>
      <c r="S1913" s="1" t="s">
        <v>23835</v>
      </c>
    </row>
    <row r="1914" customFormat="false" ht="13.15" hidden="false" customHeight="true" outlineLevel="0" collapsed="false">
      <c r="A1914" s="1" t="s">
        <v>23836</v>
      </c>
      <c r="B1914" s="2" t="s">
        <v>23690</v>
      </c>
      <c r="C1914" s="1" t="s">
        <v>23837</v>
      </c>
      <c r="D1914" s="1" t="str">
        <f aca="false">IF(C1914="","",C1914)</f>
        <v>resource cost</v>
      </c>
      <c r="E1914" s="1" t="s">
        <v>23838</v>
      </c>
      <c r="F1914" s="1" t="s">
        <v>23838</v>
      </c>
      <c r="G1914" s="1" t="s">
        <v>23839</v>
      </c>
      <c r="H1914" s="1" t="s">
        <v>9301</v>
      </c>
      <c r="I1914" s="1" t="s">
        <v>23840</v>
      </c>
      <c r="J1914" s="1" t="s">
        <v>23840</v>
      </c>
      <c r="K1914" s="1" t="s">
        <v>23841</v>
      </c>
      <c r="M1914" s="1" t="s">
        <v>23842</v>
      </c>
      <c r="O1914" s="7" t="s">
        <v>9047</v>
      </c>
      <c r="P1914" s="1" t="s">
        <v>9048</v>
      </c>
      <c r="Q1914" s="1" t="s">
        <v>23843</v>
      </c>
      <c r="R1914" s="1" t="s">
        <v>23844</v>
      </c>
      <c r="S1914" s="1" t="s">
        <v>23845</v>
      </c>
    </row>
    <row r="1915" customFormat="false" ht="13.15" hidden="false" customHeight="true" outlineLevel="0" collapsed="false">
      <c r="A1915" s="1" t="s">
        <v>23846</v>
      </c>
      <c r="B1915" s="2" t="s">
        <v>23690</v>
      </c>
      <c r="C1915" s="1" t="s">
        <v>23847</v>
      </c>
      <c r="D1915" s="1" t="str">
        <f aca="false">IF(C1915="","",C1915)</f>
        <v>ticket work summary</v>
      </c>
      <c r="E1915" s="1" t="s">
        <v>23848</v>
      </c>
      <c r="F1915" s="1" t="s">
        <v>23849</v>
      </c>
      <c r="G1915" s="1" t="s">
        <v>23850</v>
      </c>
      <c r="H1915" s="1" t="s">
        <v>23851</v>
      </c>
      <c r="I1915" s="1" t="s">
        <v>23852</v>
      </c>
      <c r="J1915" s="1" t="s">
        <v>23852</v>
      </c>
      <c r="K1915" s="1" t="s">
        <v>23853</v>
      </c>
      <c r="M1915" s="1" t="s">
        <v>23854</v>
      </c>
      <c r="O1915" s="7" t="s">
        <v>23855</v>
      </c>
      <c r="P1915" s="1" t="s">
        <v>23856</v>
      </c>
      <c r="Q1915" s="1" t="s">
        <v>23857</v>
      </c>
      <c r="R1915" s="1" t="s">
        <v>23858</v>
      </c>
      <c r="S1915" s="1" t="s">
        <v>23859</v>
      </c>
    </row>
    <row r="1916" customFormat="false" ht="12.75" hidden="false" customHeight="true" outlineLevel="0" collapsed="false">
      <c r="A1916" s="1" t="s">
        <v>23860</v>
      </c>
      <c r="B1916" s="2" t="s">
        <v>23690</v>
      </c>
      <c r="C1916" s="1" t="s">
        <v>23861</v>
      </c>
      <c r="D1916" s="1" t="str">
        <f aca="false">IF(C1916="","",C1916)</f>
        <v>total cost</v>
      </c>
      <c r="E1916" s="1" t="s">
        <v>23862</v>
      </c>
      <c r="F1916" s="1" t="s">
        <v>23862</v>
      </c>
      <c r="G1916" s="1" t="s">
        <v>23863</v>
      </c>
      <c r="H1916" s="1" t="s">
        <v>23864</v>
      </c>
      <c r="I1916" s="1" t="s">
        <v>23865</v>
      </c>
      <c r="J1916" s="1" t="s">
        <v>23865</v>
      </c>
      <c r="K1916" s="1" t="s">
        <v>23866</v>
      </c>
      <c r="M1916" s="1" t="s">
        <v>23867</v>
      </c>
      <c r="O1916" s="7" t="s">
        <v>23868</v>
      </c>
      <c r="P1916" s="1" t="s">
        <v>23869</v>
      </c>
      <c r="Q1916" s="1" t="s">
        <v>23870</v>
      </c>
      <c r="R1916" s="1" t="s">
        <v>23871</v>
      </c>
      <c r="S1916" s="1" t="s">
        <v>23872</v>
      </c>
    </row>
    <row r="1917" customFormat="false" ht="13.15" hidden="false" customHeight="true" outlineLevel="0" collapsed="false">
      <c r="A1917" s="1" t="s">
        <v>23873</v>
      </c>
      <c r="B1917" s="2" t="s">
        <v>23690</v>
      </c>
      <c r="C1917" s="1" t="s">
        <v>23874</v>
      </c>
      <c r="D1917" s="1" t="str">
        <f aca="false">IF(C1917="","",C1917)</f>
        <v>number</v>
      </c>
      <c r="E1917" s="1" t="s">
        <v>15180</v>
      </c>
      <c r="F1917" s="1" t="s">
        <v>15180</v>
      </c>
      <c r="G1917" s="1" t="s">
        <v>23875</v>
      </c>
      <c r="H1917" s="1" t="s">
        <v>23876</v>
      </c>
      <c r="I1917" s="1" t="s">
        <v>23877</v>
      </c>
      <c r="J1917" s="1" t="s">
        <v>23877</v>
      </c>
      <c r="K1917" s="1" t="s">
        <v>23878</v>
      </c>
      <c r="M1917" s="1" t="s">
        <v>23879</v>
      </c>
      <c r="O1917" s="7" t="s">
        <v>15187</v>
      </c>
      <c r="P1917" s="1" t="s">
        <v>23880</v>
      </c>
      <c r="Q1917" s="1" t="s">
        <v>14077</v>
      </c>
      <c r="R1917" s="1" t="s">
        <v>23881</v>
      </c>
      <c r="S1917" s="1" t="s">
        <v>23882</v>
      </c>
    </row>
    <row r="1918" customFormat="false" ht="13.15" hidden="false" customHeight="true" outlineLevel="0" collapsed="false">
      <c r="A1918" s="1" t="s">
        <v>23883</v>
      </c>
      <c r="B1918" s="2" t="s">
        <v>23690</v>
      </c>
      <c r="C1918" s="1" t="s">
        <v>23350</v>
      </c>
      <c r="D1918" s="1" t="str">
        <f aca="false">C1918</f>
        <v>always</v>
      </c>
      <c r="E1918" s="1" t="s">
        <v>23352</v>
      </c>
      <c r="F1918" s="1" t="s">
        <v>23352</v>
      </c>
      <c r="G1918" s="1" t="s">
        <v>23353</v>
      </c>
      <c r="H1918" s="1" t="s">
        <v>23354</v>
      </c>
      <c r="I1918" s="1" t="s">
        <v>1136</v>
      </c>
      <c r="J1918" s="1" t="s">
        <v>1136</v>
      </c>
      <c r="K1918" s="1" t="s">
        <v>23314</v>
      </c>
      <c r="M1918" s="1" t="s">
        <v>23355</v>
      </c>
      <c r="O1918" s="7" t="s">
        <v>23884</v>
      </c>
      <c r="P1918" s="1" t="s">
        <v>23358</v>
      </c>
      <c r="Q1918" s="1" t="s">
        <v>23359</v>
      </c>
      <c r="R1918" s="1" t="s">
        <v>23885</v>
      </c>
      <c r="S1918" s="1" t="s">
        <v>23886</v>
      </c>
    </row>
    <row r="1919" customFormat="false" ht="13.15" hidden="false" customHeight="true" outlineLevel="0" collapsed="false">
      <c r="A1919" s="1" t="s">
        <v>23887</v>
      </c>
      <c r="B1919" s="2" t="s">
        <v>23690</v>
      </c>
      <c r="C1919" s="1" t="s">
        <v>23888</v>
      </c>
      <c r="D1919" s="1" t="str">
        <f aca="false">C1919</f>
        <v>only if set (don't erase parents)</v>
      </c>
      <c r="E1919" s="1" t="s">
        <v>23889</v>
      </c>
      <c r="F1919" s="1" t="s">
        <v>23889</v>
      </c>
      <c r="G1919" s="1" t="s">
        <v>23890</v>
      </c>
      <c r="H1919" s="1" t="s">
        <v>23891</v>
      </c>
      <c r="I1919" s="1" t="s">
        <v>23892</v>
      </c>
      <c r="J1919" s="1" t="s">
        <v>23892</v>
      </c>
      <c r="K1919" s="1" t="s">
        <v>23893</v>
      </c>
      <c r="M1919" s="1" t="s">
        <v>23894</v>
      </c>
      <c r="O1919" s="7" t="s">
        <v>23895</v>
      </c>
      <c r="P1919" s="1" t="s">
        <v>23896</v>
      </c>
      <c r="Q1919" s="1" t="s">
        <v>23897</v>
      </c>
      <c r="R1919" s="1" t="s">
        <v>23898</v>
      </c>
      <c r="S1919" s="1" t="s">
        <v>23899</v>
      </c>
    </row>
    <row r="1920" customFormat="false" ht="13.15" hidden="false" customHeight="true" outlineLevel="0" collapsed="false">
      <c r="A1920" s="1" t="s">
        <v>23900</v>
      </c>
      <c r="B1920" s="2" t="s">
        <v>23690</v>
      </c>
      <c r="C1920" s="1" t="s">
        <v>23543</v>
      </c>
      <c r="D1920" s="1" t="str">
        <f aca="false">C1920</f>
        <v>never</v>
      </c>
      <c r="E1920" s="1" t="s">
        <v>23544</v>
      </c>
      <c r="F1920" s="1" t="s">
        <v>23544</v>
      </c>
      <c r="G1920" s="1" t="s">
        <v>23545</v>
      </c>
      <c r="H1920" s="1" t="s">
        <v>23546</v>
      </c>
      <c r="I1920" s="1" t="s">
        <v>23547</v>
      </c>
      <c r="J1920" s="1" t="s">
        <v>23547</v>
      </c>
      <c r="K1920" s="1" t="s">
        <v>23548</v>
      </c>
      <c r="M1920" s="1" t="s">
        <v>23549</v>
      </c>
      <c r="O1920" s="7" t="s">
        <v>23550</v>
      </c>
      <c r="P1920" s="1" t="s">
        <v>23551</v>
      </c>
      <c r="Q1920" s="1" t="s">
        <v>23552</v>
      </c>
      <c r="R1920" s="1" t="s">
        <v>23553</v>
      </c>
      <c r="S1920" s="1" t="s">
        <v>23901</v>
      </c>
    </row>
    <row r="1921" customFormat="false" ht="13.15" hidden="false" customHeight="true" outlineLevel="0" collapsed="false">
      <c r="A1921" s="1" t="s">
        <v>23902</v>
      </c>
      <c r="B1921" s="2" t="s">
        <v>23690</v>
      </c>
      <c r="C1921" s="1" t="s">
        <v>23903</v>
      </c>
      <c r="D1921" s="1" t="str">
        <f aca="false">C1921</f>
        <v>consolidate validated work &amp; cost on top activities and projects</v>
      </c>
      <c r="E1921" s="1" t="s">
        <v>23904</v>
      </c>
      <c r="F1921" s="1" t="s">
        <v>23905</v>
      </c>
      <c r="G1921" s="1" t="s">
        <v>23906</v>
      </c>
      <c r="H1921" s="1" t="s">
        <v>23907</v>
      </c>
      <c r="I1921" s="1" t="s">
        <v>23908</v>
      </c>
      <c r="J1921" s="1" t="s">
        <v>23908</v>
      </c>
      <c r="K1921" s="1" t="s">
        <v>23909</v>
      </c>
      <c r="M1921" s="1" t="s">
        <v>23910</v>
      </c>
      <c r="O1921" s="7" t="s">
        <v>23911</v>
      </c>
      <c r="P1921" s="1" t="s">
        <v>23912</v>
      </c>
      <c r="Q1921" s="1" t="s">
        <v>23913</v>
      </c>
      <c r="R1921" s="1" t="s">
        <v>23914</v>
      </c>
      <c r="S1921" s="1" t="s">
        <v>23915</v>
      </c>
    </row>
    <row r="1922" customFormat="false" ht="13.15" hidden="false" customHeight="true" outlineLevel="0" collapsed="false">
      <c r="A1922" s="1" t="s">
        <v>23916</v>
      </c>
      <c r="B1922" s="2" t="s">
        <v>23690</v>
      </c>
      <c r="C1922" s="1" t="s">
        <v>23917</v>
      </c>
      <c r="D1922" s="1" t="str">
        <f aca="false">IF(C1922="","",C1922)</f>
        <v>don't receive emails when receiver is "Team" (resources allocated to the project)</v>
      </c>
      <c r="E1922" s="1" t="s">
        <v>23918</v>
      </c>
      <c r="F1922" s="1" t="s">
        <v>23919</v>
      </c>
      <c r="G1922" s="1" t="s">
        <v>23920</v>
      </c>
      <c r="H1922" s="1" t="s">
        <v>23921</v>
      </c>
      <c r="I1922" s="1" t="s">
        <v>23922</v>
      </c>
      <c r="J1922" s="1" t="s">
        <v>23923</v>
      </c>
      <c r="K1922" s="1" t="s">
        <v>23924</v>
      </c>
      <c r="M1922" s="1" t="s">
        <v>23925</v>
      </c>
      <c r="O1922" s="7" t="s">
        <v>23926</v>
      </c>
      <c r="P1922" s="1" t="s">
        <v>23927</v>
      </c>
      <c r="Q1922" s="1" t="s">
        <v>23928</v>
      </c>
      <c r="R1922" s="1" t="s">
        <v>23929</v>
      </c>
      <c r="S1922" s="1" t="s">
        <v>23930</v>
      </c>
    </row>
    <row r="1923" customFormat="false" ht="13.15" hidden="false" customHeight="true" outlineLevel="0" collapsed="false">
      <c r="A1923" s="1" t="s">
        <v>23931</v>
      </c>
      <c r="B1923" s="2" t="s">
        <v>23690</v>
      </c>
      <c r="C1923" s="1" t="s">
        <v>23932</v>
      </c>
      <c r="D1923" s="1" t="str">
        <f aca="false">IF(C1923="","",C1923)</f>
        <v>show only current week meetings</v>
      </c>
      <c r="E1923" s="1" t="s">
        <v>23933</v>
      </c>
      <c r="F1923" s="1" t="s">
        <v>23933</v>
      </c>
      <c r="G1923" s="1" t="s">
        <v>23934</v>
      </c>
      <c r="H1923" s="1" t="s">
        <v>23935</v>
      </c>
      <c r="I1923" s="1" t="s">
        <v>23936</v>
      </c>
      <c r="J1923" s="1" t="s">
        <v>23936</v>
      </c>
      <c r="K1923" s="1" t="s">
        <v>23937</v>
      </c>
      <c r="M1923" s="1" t="s">
        <v>23938</v>
      </c>
      <c r="O1923" s="7" t="s">
        <v>23939</v>
      </c>
      <c r="P1923" s="1" t="s">
        <v>23940</v>
      </c>
      <c r="Q1923" s="1" t="s">
        <v>23941</v>
      </c>
      <c r="R1923" s="1" t="s">
        <v>23942</v>
      </c>
      <c r="S1923" s="1" t="s">
        <v>23943</v>
      </c>
    </row>
    <row r="1924" customFormat="false" ht="13.15" hidden="false" customHeight="true" outlineLevel="0" collapsed="false">
      <c r="A1924" s="1" t="s">
        <v>23944</v>
      </c>
      <c r="B1924" s="2" t="s">
        <v>23690</v>
      </c>
      <c r="C1924" s="1" t="s">
        <v>23945</v>
      </c>
      <c r="D1924" s="1" t="str">
        <f aca="false">IF(C1924="","",C1924)</f>
        <v>hide done items</v>
      </c>
      <c r="E1924" s="1" t="s">
        <v>23946</v>
      </c>
      <c r="F1924" s="1" t="s">
        <v>23946</v>
      </c>
      <c r="G1924" s="1" t="s">
        <v>23947</v>
      </c>
      <c r="H1924" s="1" t="s">
        <v>23948</v>
      </c>
      <c r="I1924" s="1" t="s">
        <v>23949</v>
      </c>
      <c r="J1924" s="1" t="s">
        <v>23949</v>
      </c>
      <c r="K1924" s="1" t="s">
        <v>23950</v>
      </c>
      <c r="M1924" s="1" t="s">
        <v>23951</v>
      </c>
      <c r="O1924" s="7" t="s">
        <v>23952</v>
      </c>
      <c r="P1924" s="1" t="s">
        <v>23953</v>
      </c>
      <c r="Q1924" s="1" t="s">
        <v>23954</v>
      </c>
      <c r="R1924" s="1" t="s">
        <v>23955</v>
      </c>
      <c r="S1924" s="1" t="s">
        <v>23956</v>
      </c>
    </row>
    <row r="1925" customFormat="false" ht="13.15" hidden="false" customHeight="true" outlineLevel="0" collapsed="false">
      <c r="A1925" s="1" t="s">
        <v>23957</v>
      </c>
      <c r="B1925" s="2" t="s">
        <v>23690</v>
      </c>
      <c r="C1925" s="1" t="s">
        <v>23958</v>
      </c>
      <c r="D1925" s="1" t="str">
        <f aca="false">IF(C1925="","",C1925)</f>
        <v>hide not handled items</v>
      </c>
      <c r="E1925" s="1" t="s">
        <v>23959</v>
      </c>
      <c r="F1925" s="1" t="s">
        <v>23959</v>
      </c>
      <c r="G1925" s="1" t="s">
        <v>23960</v>
      </c>
      <c r="H1925" s="1" t="s">
        <v>23961</v>
      </c>
      <c r="I1925" s="1" t="s">
        <v>23962</v>
      </c>
      <c r="J1925" s="1" t="s">
        <v>23962</v>
      </c>
      <c r="K1925" s="1" t="s">
        <v>23963</v>
      </c>
      <c r="M1925" s="1" t="s">
        <v>23964</v>
      </c>
      <c r="O1925" s="7" t="s">
        <v>23965</v>
      </c>
      <c r="P1925" s="1" t="s">
        <v>23966</v>
      </c>
      <c r="Q1925" s="1" t="s">
        <v>23967</v>
      </c>
      <c r="R1925" s="1" t="s">
        <v>23968</v>
      </c>
      <c r="S1925" s="1" t="s">
        <v>23969</v>
      </c>
    </row>
    <row r="1926" customFormat="false" ht="13.15" hidden="false" customHeight="true" outlineLevel="0" collapsed="false">
      <c r="A1926" s="1" t="s">
        <v>23970</v>
      </c>
      <c r="B1926" s="2" t="s">
        <v>23690</v>
      </c>
      <c r="C1926" s="2" t="s">
        <v>23971</v>
      </c>
      <c r="D1926" s="2" t="str">
        <f aca="false">IF(C1926="","",C1926)</f>
        <v>Farsi (Persian) - فارسی</v>
      </c>
      <c r="E1926" s="2" t="s">
        <v>23972</v>
      </c>
      <c r="F1926" s="2" t="s">
        <v>23972</v>
      </c>
      <c r="G1926" s="2" t="str">
        <f aca="false">$C1926</f>
        <v>Farsi (Persian) - فارسی</v>
      </c>
      <c r="H1926" s="2" t="s">
        <v>23973</v>
      </c>
      <c r="I1926" s="2" t="s">
        <v>23971</v>
      </c>
      <c r="J1926" s="2" t="s">
        <v>23971</v>
      </c>
      <c r="K1926" s="1" t="s">
        <v>23974</v>
      </c>
      <c r="L1926" s="1" t="str">
        <f aca="false">$C1926</f>
        <v>Farsi (Persian) - فارسی</v>
      </c>
      <c r="M1926" s="1" t="s">
        <v>23971</v>
      </c>
      <c r="N1926" s="1" t="s">
        <v>23975</v>
      </c>
      <c r="O1926" s="7" t="s">
        <v>23976</v>
      </c>
      <c r="P1926" s="1" t="s">
        <v>23977</v>
      </c>
      <c r="Q1926" s="1" t="s">
        <v>23978</v>
      </c>
      <c r="R1926" s="1" t="s">
        <v>23979</v>
      </c>
      <c r="S1926" s="1" t="s">
        <v>23980</v>
      </c>
    </row>
    <row r="1927" customFormat="false" ht="13.15" hidden="false" customHeight="true" outlineLevel="0" collapsed="false">
      <c r="A1927" s="1" t="s">
        <v>23981</v>
      </c>
      <c r="B1927" s="2" t="s">
        <v>23690</v>
      </c>
      <c r="C1927" s="1" t="s">
        <v>23982</v>
      </c>
      <c r="D1927" s="1" t="str">
        <f aca="false">C1927</f>
        <v>consolidate validated work &amp; cost</v>
      </c>
      <c r="E1927" s="1" t="s">
        <v>23983</v>
      </c>
      <c r="F1927" s="1" t="s">
        <v>23983</v>
      </c>
      <c r="G1927" s="1" t="s">
        <v>23984</v>
      </c>
      <c r="H1927" s="1" t="s">
        <v>23985</v>
      </c>
      <c r="I1927" s="1" t="s">
        <v>23986</v>
      </c>
      <c r="J1927" s="1" t="s">
        <v>23986</v>
      </c>
      <c r="K1927" s="1" t="s">
        <v>23987</v>
      </c>
      <c r="M1927" s="1" t="s">
        <v>23988</v>
      </c>
      <c r="O1927" s="7" t="s">
        <v>23989</v>
      </c>
      <c r="P1927" s="1" t="s">
        <v>23982</v>
      </c>
      <c r="Q1927" s="1" t="s">
        <v>23990</v>
      </c>
      <c r="R1927" s="1" t="s">
        <v>23991</v>
      </c>
      <c r="S1927" s="1" t="s">
        <v>23992</v>
      </c>
    </row>
    <row r="1928" customFormat="false" ht="13.15" hidden="false" customHeight="true" outlineLevel="0" collapsed="false">
      <c r="A1928" s="1" t="s">
        <v>23993</v>
      </c>
      <c r="B1928" s="2" t="s">
        <v>23690</v>
      </c>
      <c r="C1928" s="1" t="s">
        <v>23994</v>
      </c>
      <c r="D1928" s="1" t="str">
        <f aca="false">IF(C1928="","",C1928)</f>
        <v>don't receive team mails</v>
      </c>
      <c r="E1928" s="1" t="s">
        <v>23995</v>
      </c>
      <c r="F1928" s="1" t="s">
        <v>23813</v>
      </c>
      <c r="G1928" s="1" t="s">
        <v>23814</v>
      </c>
      <c r="H1928" s="1" t="s">
        <v>23815</v>
      </c>
      <c r="I1928" s="1" t="s">
        <v>23816</v>
      </c>
      <c r="J1928" s="1" t="s">
        <v>23817</v>
      </c>
      <c r="K1928" s="1" t="s">
        <v>23818</v>
      </c>
      <c r="M1928" s="1" t="s">
        <v>23996</v>
      </c>
      <c r="O1928" s="7" t="s">
        <v>23997</v>
      </c>
      <c r="P1928" s="1" t="s">
        <v>23821</v>
      </c>
      <c r="Q1928" s="1" t="s">
        <v>23998</v>
      </c>
      <c r="R1928" s="1" t="s">
        <v>23823</v>
      </c>
      <c r="S1928" s="1" t="s">
        <v>23999</v>
      </c>
    </row>
    <row r="1929" customFormat="false" ht="12.75" hidden="false" customHeight="true" outlineLevel="0" collapsed="false">
      <c r="A1929" s="1" t="s">
        <v>24000</v>
      </c>
      <c r="B1929" s="2" t="s">
        <v>23690</v>
      </c>
      <c r="C1929" s="1" t="s">
        <v>24001</v>
      </c>
      <c r="D1929" s="1" t="str">
        <f aca="false">IF(C1929="","",C1929)</f>
        <v>test cases detail</v>
      </c>
      <c r="E1929" s="1" t="s">
        <v>24002</v>
      </c>
      <c r="F1929" s="1" t="s">
        <v>24003</v>
      </c>
      <c r="G1929" s="1" t="s">
        <v>24004</v>
      </c>
      <c r="H1929" s="1" t="s">
        <v>24005</v>
      </c>
      <c r="I1929" s="1" t="s">
        <v>24006</v>
      </c>
      <c r="J1929" s="1" t="s">
        <v>24007</v>
      </c>
      <c r="K1929" s="1" t="s">
        <v>24008</v>
      </c>
      <c r="M1929" s="1" t="s">
        <v>24001</v>
      </c>
      <c r="O1929" s="7" t="s">
        <v>24009</v>
      </c>
      <c r="P1929" s="1" t="s">
        <v>24001</v>
      </c>
      <c r="Q1929" s="1" t="s">
        <v>24010</v>
      </c>
      <c r="R1929" s="1" t="s">
        <v>24011</v>
      </c>
      <c r="S1929" s="1" t="s">
        <v>24012</v>
      </c>
    </row>
    <row r="1930" customFormat="false" ht="13.15" hidden="false" customHeight="true" outlineLevel="0" collapsed="false">
      <c r="A1930" s="1" t="s">
        <v>24013</v>
      </c>
      <c r="B1930" s="10" t="s">
        <v>24014</v>
      </c>
      <c r="C1930" s="1" t="s">
        <v>24015</v>
      </c>
      <c r="D1930" s="1" t="str">
        <f aca="false">IF(C1930="","",C1930)</f>
        <v>Elements he is responsible for</v>
      </c>
      <c r="E1930" s="1" t="s">
        <v>24016</v>
      </c>
      <c r="F1930" s="1" t="s">
        <v>24016</v>
      </c>
      <c r="G1930" s="1" t="s">
        <v>24017</v>
      </c>
      <c r="H1930" s="1" t="s">
        <v>24018</v>
      </c>
      <c r="I1930" s="1" t="s">
        <v>24019</v>
      </c>
      <c r="J1930" s="1" t="s">
        <v>15394</v>
      </c>
      <c r="K1930" s="1" t="s">
        <v>24020</v>
      </c>
      <c r="M1930" s="1" t="s">
        <v>24021</v>
      </c>
      <c r="O1930" s="7" t="s">
        <v>24022</v>
      </c>
      <c r="P1930" s="1" t="s">
        <v>24023</v>
      </c>
      <c r="Q1930" s="1" t="s">
        <v>24024</v>
      </c>
      <c r="R1930" s="1" t="s">
        <v>24025</v>
      </c>
      <c r="S1930" s="1" t="s">
        <v>24026</v>
      </c>
    </row>
    <row r="1931" customFormat="false" ht="13.15" hidden="false" customHeight="true" outlineLevel="0" collapsed="false">
      <c r="A1931" s="1" t="s">
        <v>24027</v>
      </c>
      <c r="B1931" s="10" t="s">
        <v>24014</v>
      </c>
      <c r="C1931" s="1" t="s">
        <v>24028</v>
      </c>
      <c r="D1931" s="1" t="str">
        <f aca="false">IF(C1931="","",C1931)</f>
        <v>change type to</v>
      </c>
      <c r="E1931" s="1" t="s">
        <v>24029</v>
      </c>
      <c r="F1931" s="1" t="s">
        <v>24029</v>
      </c>
      <c r="G1931" s="1" t="s">
        <v>24030</v>
      </c>
      <c r="H1931" s="1" t="s">
        <v>24031</v>
      </c>
      <c r="I1931" s="1" t="s">
        <v>24032</v>
      </c>
      <c r="J1931" s="1" t="s">
        <v>24033</v>
      </c>
      <c r="K1931" s="1" t="s">
        <v>24034</v>
      </c>
      <c r="M1931" s="1" t="s">
        <v>24035</v>
      </c>
      <c r="O1931" s="7" t="s">
        <v>24036</v>
      </c>
      <c r="P1931" s="1" t="s">
        <v>24037</v>
      </c>
      <c r="Q1931" s="1" t="s">
        <v>24038</v>
      </c>
      <c r="R1931" s="1" t="s">
        <v>24039</v>
      </c>
      <c r="S1931" s="1" t="s">
        <v>24040</v>
      </c>
    </row>
    <row r="1932" customFormat="false" ht="13.15" hidden="false" customHeight="true" outlineLevel="0" collapsed="false">
      <c r="A1932" s="1" t="s">
        <v>24041</v>
      </c>
      <c r="B1932" s="10" t="s">
        <v>24014</v>
      </c>
      <c r="C1932" s="1" t="s">
        <v>24042</v>
      </c>
      <c r="D1932" s="1" t="str">
        <f aca="false">IF(C1932="","",C1932)</f>
        <v>assigned expenses</v>
      </c>
      <c r="E1932" s="1" t="s">
        <v>24043</v>
      </c>
      <c r="F1932" s="1" t="s">
        <v>24043</v>
      </c>
      <c r="G1932" s="1" t="s">
        <v>24044</v>
      </c>
      <c r="H1932" s="1" t="s">
        <v>24045</v>
      </c>
      <c r="I1932" s="1" t="s">
        <v>24046</v>
      </c>
      <c r="J1932" s="1" t="s">
        <v>24047</v>
      </c>
      <c r="K1932" s="1" t="s">
        <v>24048</v>
      </c>
      <c r="M1932" s="1" t="s">
        <v>24049</v>
      </c>
      <c r="O1932" s="7" t="s">
        <v>24050</v>
      </c>
      <c r="P1932" s="1" t="s">
        <v>24051</v>
      </c>
      <c r="Q1932" s="1" t="s">
        <v>24052</v>
      </c>
      <c r="R1932" s="1" t="s">
        <v>24053</v>
      </c>
      <c r="S1932" s="1" t="s">
        <v>24054</v>
      </c>
    </row>
    <row r="1933" customFormat="false" ht="13.15" hidden="false" customHeight="true" outlineLevel="0" collapsed="false">
      <c r="A1933" s="1" t="s">
        <v>24055</v>
      </c>
      <c r="B1933" s="10" t="s">
        <v>24014</v>
      </c>
      <c r="C1933" s="1" t="s">
        <v>24056</v>
      </c>
      <c r="D1933" s="1" t="str">
        <f aca="false">IF(C1933="","",C1933)</f>
        <v>left expenses</v>
      </c>
      <c r="E1933" s="1" t="s">
        <v>24057</v>
      </c>
      <c r="F1933" s="1" t="s">
        <v>24057</v>
      </c>
      <c r="G1933" s="1" t="s">
        <v>24058</v>
      </c>
      <c r="H1933" s="1" t="s">
        <v>24059</v>
      </c>
      <c r="I1933" s="1" t="s">
        <v>24060</v>
      </c>
      <c r="J1933" s="1" t="s">
        <v>24061</v>
      </c>
      <c r="K1933" s="1" t="s">
        <v>24062</v>
      </c>
      <c r="M1933" s="1" t="s">
        <v>24063</v>
      </c>
      <c r="O1933" s="7" t="s">
        <v>24064</v>
      </c>
      <c r="P1933" s="1" t="s">
        <v>24065</v>
      </c>
      <c r="Q1933" s="1" t="s">
        <v>24066</v>
      </c>
      <c r="R1933" s="1" t="s">
        <v>12734</v>
      </c>
      <c r="S1933" s="1" t="s">
        <v>24067</v>
      </c>
    </row>
    <row r="1934" customFormat="false" ht="13.15" hidden="false" customHeight="true" outlineLevel="0" collapsed="false">
      <c r="A1934" s="1" t="s">
        <v>24068</v>
      </c>
      <c r="B1934" s="10" t="s">
        <v>24014</v>
      </c>
      <c r="C1934" s="1" t="s">
        <v>24069</v>
      </c>
      <c r="D1934" s="1" t="str">
        <f aca="false">IF(C1934="","",C1934)</f>
        <v>reassessed expenses</v>
      </c>
      <c r="E1934" s="1" t="s">
        <v>24070</v>
      </c>
      <c r="F1934" s="1" t="s">
        <v>24070</v>
      </c>
      <c r="G1934" s="1" t="s">
        <v>24071</v>
      </c>
      <c r="H1934" s="1" t="s">
        <v>24072</v>
      </c>
      <c r="I1934" s="1" t="s">
        <v>24073</v>
      </c>
      <c r="J1934" s="1" t="s">
        <v>24074</v>
      </c>
      <c r="K1934" s="1" t="s">
        <v>24075</v>
      </c>
      <c r="M1934" s="1" t="s">
        <v>24076</v>
      </c>
      <c r="O1934" s="7" t="s">
        <v>24077</v>
      </c>
      <c r="P1934" s="1" t="s">
        <v>24078</v>
      </c>
      <c r="Q1934" s="1" t="s">
        <v>24079</v>
      </c>
      <c r="R1934" s="1" t="s">
        <v>24080</v>
      </c>
      <c r="S1934" s="1" t="s">
        <v>24081</v>
      </c>
    </row>
    <row r="1935" customFormat="false" ht="13.15" hidden="false" customHeight="true" outlineLevel="0" collapsed="false">
      <c r="A1935" s="1" t="s">
        <v>24082</v>
      </c>
      <c r="B1935" s="10" t="s">
        <v>24014</v>
      </c>
      <c r="C1935" s="1" t="s">
        <v>24083</v>
      </c>
      <c r="D1935" s="1" t="str">
        <f aca="false">IF(C1935="","",C1935)</f>
        <v>real expenses</v>
      </c>
      <c r="E1935" s="1" t="s">
        <v>24084</v>
      </c>
      <c r="F1935" s="1" t="s">
        <v>24084</v>
      </c>
      <c r="G1935" s="1" t="s">
        <v>24085</v>
      </c>
      <c r="H1935" s="1" t="s">
        <v>24086</v>
      </c>
      <c r="I1935" s="1" t="s">
        <v>24087</v>
      </c>
      <c r="J1935" s="1" t="s">
        <v>24088</v>
      </c>
      <c r="K1935" s="1" t="s">
        <v>24089</v>
      </c>
      <c r="M1935" s="1" t="s">
        <v>24090</v>
      </c>
      <c r="O1935" s="7" t="s">
        <v>24091</v>
      </c>
      <c r="P1935" s="1" t="s">
        <v>24092</v>
      </c>
      <c r="Q1935" s="1" t="s">
        <v>24093</v>
      </c>
      <c r="R1935" s="1" t="s">
        <v>8982</v>
      </c>
      <c r="S1935" s="1" t="s">
        <v>24094</v>
      </c>
    </row>
    <row r="1936" customFormat="false" ht="13.15" hidden="false" customHeight="true" outlineLevel="0" collapsed="false">
      <c r="A1936" s="1" t="s">
        <v>24095</v>
      </c>
      <c r="B1936" s="10" t="s">
        <v>24014</v>
      </c>
      <c r="C1936" s="1" t="s">
        <v>24096</v>
      </c>
      <c r="D1936" s="1" t="str">
        <f aca="false">IF(C1936="","",C1936)</f>
        <v>validated expenses</v>
      </c>
      <c r="E1936" s="1" t="s">
        <v>24097</v>
      </c>
      <c r="F1936" s="1" t="s">
        <v>24097</v>
      </c>
      <c r="G1936" s="1" t="s">
        <v>24098</v>
      </c>
      <c r="H1936" s="1" t="s">
        <v>24099</v>
      </c>
      <c r="I1936" s="1" t="s">
        <v>24100</v>
      </c>
      <c r="J1936" s="1" t="s">
        <v>24101</v>
      </c>
      <c r="K1936" s="1" t="s">
        <v>24102</v>
      </c>
      <c r="M1936" s="1" t="s">
        <v>12831</v>
      </c>
      <c r="O1936" s="7" t="s">
        <v>24103</v>
      </c>
      <c r="P1936" s="1" t="s">
        <v>24104</v>
      </c>
      <c r="Q1936" s="1" t="s">
        <v>24105</v>
      </c>
      <c r="R1936" s="1" t="s">
        <v>24106</v>
      </c>
      <c r="S1936" s="1" t="s">
        <v>24107</v>
      </c>
    </row>
    <row r="1937" customFormat="false" ht="13.15" hidden="false" customHeight="true" outlineLevel="0" collapsed="false">
      <c r="A1937" s="1" t="s">
        <v>24108</v>
      </c>
      <c r="B1937" s="10" t="s">
        <v>24014</v>
      </c>
      <c r="C1937" s="1" t="s">
        <v>24109</v>
      </c>
      <c r="D1937" s="1" t="str">
        <f aca="false">IF(C1937="","",C1937)</f>
        <v>total assigned costs</v>
      </c>
      <c r="E1937" s="1" t="s">
        <v>24110</v>
      </c>
      <c r="F1937" s="1" t="s">
        <v>24110</v>
      </c>
      <c r="G1937" s="1" t="s">
        <v>24111</v>
      </c>
      <c r="H1937" s="1" t="s">
        <v>24112</v>
      </c>
      <c r="I1937" s="1" t="s">
        <v>24113</v>
      </c>
      <c r="J1937" s="1" t="s">
        <v>24114</v>
      </c>
      <c r="K1937" s="1" t="s">
        <v>24115</v>
      </c>
      <c r="M1937" s="1" t="s">
        <v>24116</v>
      </c>
      <c r="O1937" s="7" t="s">
        <v>24117</v>
      </c>
      <c r="P1937" s="1" t="s">
        <v>24118</v>
      </c>
      <c r="Q1937" s="1" t="s">
        <v>24119</v>
      </c>
      <c r="R1937" s="1" t="s">
        <v>24120</v>
      </c>
      <c r="S1937" s="1" t="s">
        <v>24121</v>
      </c>
    </row>
    <row r="1938" customFormat="false" ht="13.15" hidden="false" customHeight="true" outlineLevel="0" collapsed="false">
      <c r="A1938" s="1" t="s">
        <v>24122</v>
      </c>
      <c r="B1938" s="10" t="s">
        <v>24014</v>
      </c>
      <c r="C1938" s="1" t="s">
        <v>24123</v>
      </c>
      <c r="D1938" s="1" t="str">
        <f aca="false">IF(C1938="","",C1938)</f>
        <v>total left costs</v>
      </c>
      <c r="E1938" s="1" t="s">
        <v>24124</v>
      </c>
      <c r="F1938" s="1" t="s">
        <v>24124</v>
      </c>
      <c r="G1938" s="1" t="s">
        <v>24125</v>
      </c>
      <c r="H1938" s="1" t="s">
        <v>24126</v>
      </c>
      <c r="I1938" s="1" t="s">
        <v>24127</v>
      </c>
      <c r="J1938" s="1" t="s">
        <v>24128</v>
      </c>
      <c r="K1938" s="1" t="s">
        <v>24129</v>
      </c>
      <c r="M1938" s="1" t="s">
        <v>24130</v>
      </c>
      <c r="O1938" s="7" t="s">
        <v>24131</v>
      </c>
      <c r="P1938" s="1" t="s">
        <v>24132</v>
      </c>
      <c r="Q1938" s="1" t="s">
        <v>24133</v>
      </c>
      <c r="R1938" s="1" t="s">
        <v>24134</v>
      </c>
      <c r="S1938" s="1" t="s">
        <v>24135</v>
      </c>
    </row>
    <row r="1939" customFormat="false" ht="13.15" hidden="false" customHeight="true" outlineLevel="0" collapsed="false">
      <c r="A1939" s="1" t="s">
        <v>24136</v>
      </c>
      <c r="B1939" s="10" t="s">
        <v>24014</v>
      </c>
      <c r="C1939" s="1" t="s">
        <v>24137</v>
      </c>
      <c r="D1939" s="1" t="str">
        <f aca="false">IF(C1939="","",C1939)</f>
        <v>total reassessed costs</v>
      </c>
      <c r="E1939" s="1" t="s">
        <v>24138</v>
      </c>
      <c r="F1939" s="1" t="s">
        <v>24138</v>
      </c>
      <c r="G1939" s="1" t="s">
        <v>24139</v>
      </c>
      <c r="H1939" s="1" t="s">
        <v>24140</v>
      </c>
      <c r="I1939" s="1" t="s">
        <v>24141</v>
      </c>
      <c r="J1939" s="1" t="s">
        <v>24142</v>
      </c>
      <c r="K1939" s="1" t="s">
        <v>24143</v>
      </c>
      <c r="M1939" s="1" t="s">
        <v>24144</v>
      </c>
      <c r="O1939" s="7" t="s">
        <v>24145</v>
      </c>
      <c r="P1939" s="1" t="s">
        <v>24146</v>
      </c>
      <c r="Q1939" s="1" t="s">
        <v>24147</v>
      </c>
      <c r="R1939" s="1" t="s">
        <v>24148</v>
      </c>
      <c r="S1939" s="1" t="s">
        <v>24149</v>
      </c>
    </row>
    <row r="1940" customFormat="false" ht="13.15" hidden="false" customHeight="true" outlineLevel="0" collapsed="false">
      <c r="A1940" s="1" t="s">
        <v>24150</v>
      </c>
      <c r="B1940" s="10" t="s">
        <v>24014</v>
      </c>
      <c r="C1940" s="1" t="s">
        <v>24151</v>
      </c>
      <c r="D1940" s="1" t="str">
        <f aca="false">IF(C1940="","",C1940)</f>
        <v>total real costs</v>
      </c>
      <c r="E1940" s="1" t="s">
        <v>24152</v>
      </c>
      <c r="F1940" s="1" t="s">
        <v>24152</v>
      </c>
      <c r="G1940" s="1" t="s">
        <v>24153</v>
      </c>
      <c r="H1940" s="1" t="s">
        <v>24154</v>
      </c>
      <c r="I1940" s="1" t="s">
        <v>24155</v>
      </c>
      <c r="J1940" s="1" t="s">
        <v>24156</v>
      </c>
      <c r="K1940" s="1" t="s">
        <v>24157</v>
      </c>
      <c r="M1940" s="1" t="s">
        <v>24158</v>
      </c>
      <c r="O1940" s="7" t="s">
        <v>24159</v>
      </c>
      <c r="P1940" s="1" t="s">
        <v>24160</v>
      </c>
      <c r="Q1940" s="1" t="s">
        <v>24161</v>
      </c>
      <c r="R1940" s="1" t="s">
        <v>24162</v>
      </c>
      <c r="S1940" s="1" t="s">
        <v>24163</v>
      </c>
    </row>
    <row r="1941" customFormat="false" ht="13.15" hidden="false" customHeight="true" outlineLevel="0" collapsed="false">
      <c r="A1941" s="1" t="s">
        <v>24164</v>
      </c>
      <c r="B1941" s="10" t="s">
        <v>24014</v>
      </c>
      <c r="C1941" s="1" t="s">
        <v>24165</v>
      </c>
      <c r="D1941" s="1" t="str">
        <f aca="false">IF(C1941="","",C1941)</f>
        <v>total validated costs</v>
      </c>
      <c r="E1941" s="1" t="s">
        <v>24166</v>
      </c>
      <c r="F1941" s="1" t="s">
        <v>24166</v>
      </c>
      <c r="G1941" s="1" t="s">
        <v>24167</v>
      </c>
      <c r="H1941" s="1" t="s">
        <v>24168</v>
      </c>
      <c r="I1941" s="1" t="s">
        <v>24169</v>
      </c>
      <c r="J1941" s="1" t="s">
        <v>24170</v>
      </c>
      <c r="K1941" s="1" t="s">
        <v>24171</v>
      </c>
      <c r="M1941" s="1" t="s">
        <v>24172</v>
      </c>
      <c r="O1941" s="7" t="s">
        <v>24173</v>
      </c>
      <c r="P1941" s="1" t="s">
        <v>24174</v>
      </c>
      <c r="Q1941" s="1" t="s">
        <v>24175</v>
      </c>
      <c r="R1941" s="1" t="s">
        <v>24176</v>
      </c>
      <c r="S1941" s="1" t="s">
        <v>24177</v>
      </c>
    </row>
    <row r="1942" customFormat="false" ht="13.15" hidden="false" customHeight="true" outlineLevel="0" collapsed="false">
      <c r="A1942" s="1" t="s">
        <v>24178</v>
      </c>
      <c r="B1942" s="10" t="s">
        <v>24014</v>
      </c>
      <c r="C1942" s="1" t="s">
        <v>24179</v>
      </c>
      <c r="D1942" s="1" t="str">
        <f aca="false">IF(C1942="","",C1942)</f>
        <v>estimated work on tickets</v>
      </c>
      <c r="E1942" s="1" t="s">
        <v>24180</v>
      </c>
      <c r="F1942" s="1" t="s">
        <v>24181</v>
      </c>
      <c r="G1942" s="1" t="s">
        <v>24182</v>
      </c>
      <c r="H1942" s="1" t="s">
        <v>24183</v>
      </c>
      <c r="I1942" s="1" t="s">
        <v>24184</v>
      </c>
      <c r="J1942" s="1" t="s">
        <v>24185</v>
      </c>
      <c r="K1942" s="1" t="s">
        <v>24186</v>
      </c>
      <c r="M1942" s="1" t="s">
        <v>24187</v>
      </c>
      <c r="O1942" s="7" t="s">
        <v>2639</v>
      </c>
      <c r="P1942" s="1" t="s">
        <v>24188</v>
      </c>
      <c r="Q1942" s="1" t="s">
        <v>24189</v>
      </c>
      <c r="R1942" s="1" t="s">
        <v>24190</v>
      </c>
      <c r="S1942" s="1" t="s">
        <v>24191</v>
      </c>
    </row>
    <row r="1943" customFormat="false" ht="13.15" hidden="false" customHeight="true" outlineLevel="0" collapsed="false">
      <c r="A1943" s="1" t="s">
        <v>24192</v>
      </c>
      <c r="B1943" s="10" t="s">
        <v>24014</v>
      </c>
      <c r="C1943" s="1" t="s">
        <v>24193</v>
      </c>
      <c r="D1943" s="1" t="str">
        <f aca="false">IF(C1943="","",C1943)</f>
        <v>left work on tickets</v>
      </c>
      <c r="E1943" s="1" t="s">
        <v>24194</v>
      </c>
      <c r="F1943" s="1" t="s">
        <v>24195</v>
      </c>
      <c r="G1943" s="1" t="s">
        <v>24196</v>
      </c>
      <c r="H1943" s="1" t="s">
        <v>24197</v>
      </c>
      <c r="I1943" s="1" t="s">
        <v>24198</v>
      </c>
      <c r="J1943" s="1" t="s">
        <v>24199</v>
      </c>
      <c r="K1943" s="1" t="s">
        <v>24200</v>
      </c>
      <c r="M1943" s="1" t="s">
        <v>24201</v>
      </c>
      <c r="O1943" s="7" t="s">
        <v>2160</v>
      </c>
      <c r="P1943" s="1" t="s">
        <v>24202</v>
      </c>
      <c r="Q1943" s="1" t="s">
        <v>24203</v>
      </c>
      <c r="R1943" s="1" t="s">
        <v>24204</v>
      </c>
      <c r="S1943" s="1" t="s">
        <v>24205</v>
      </c>
    </row>
    <row r="1944" customFormat="false" ht="13.15" hidden="false" customHeight="true" outlineLevel="0" collapsed="false">
      <c r="A1944" s="1" t="s">
        <v>24206</v>
      </c>
      <c r="B1944" s="10" t="s">
        <v>24014</v>
      </c>
      <c r="C1944" s="1" t="s">
        <v>24207</v>
      </c>
      <c r="D1944" s="1" t="str">
        <f aca="false">IF(C1944="","",C1944)</f>
        <v>real work on tickets</v>
      </c>
      <c r="E1944" s="1" t="s">
        <v>24208</v>
      </c>
      <c r="F1944" s="1" t="s">
        <v>24209</v>
      </c>
      <c r="G1944" s="1" t="s">
        <v>24210</v>
      </c>
      <c r="H1944" s="1" t="s">
        <v>24211</v>
      </c>
      <c r="I1944" s="1" t="s">
        <v>24212</v>
      </c>
      <c r="J1944" s="1" t="s">
        <v>24213</v>
      </c>
      <c r="K1944" s="1" t="s">
        <v>24214</v>
      </c>
      <c r="M1944" s="1" t="s">
        <v>24215</v>
      </c>
      <c r="O1944" s="7" t="s">
        <v>2797</v>
      </c>
      <c r="P1944" s="1" t="s">
        <v>24216</v>
      </c>
      <c r="Q1944" s="1" t="s">
        <v>24217</v>
      </c>
      <c r="R1944" s="1" t="s">
        <v>24218</v>
      </c>
      <c r="S1944" s="1" t="s">
        <v>24219</v>
      </c>
    </row>
    <row r="1945" customFormat="false" ht="13.15" hidden="false" customHeight="true" outlineLevel="0" collapsed="false">
      <c r="A1945" s="1" t="s">
        <v>24220</v>
      </c>
      <c r="B1945" s="10" t="s">
        <v>24014</v>
      </c>
      <c r="C1945" s="1" t="s">
        <v>24221</v>
      </c>
      <c r="D1945" s="1" t="str">
        <f aca="false">IF(C1945="","",C1945)</f>
        <v>format used to represent dates - DD for day - MM for month - YYYY for year</v>
      </c>
      <c r="E1945" s="1" t="s">
        <v>24222</v>
      </c>
      <c r="F1945" s="1" t="s">
        <v>24223</v>
      </c>
      <c r="G1945" s="1" t="s">
        <v>24224</v>
      </c>
      <c r="H1945" s="1" t="s">
        <v>24225</v>
      </c>
      <c r="J1945" s="1" t="s">
        <v>24226</v>
      </c>
      <c r="K1945" s="1" t="s">
        <v>24227</v>
      </c>
      <c r="M1945" s="1" t="s">
        <v>24228</v>
      </c>
      <c r="O1945" s="7" t="s">
        <v>24229</v>
      </c>
      <c r="P1945" s="1" t="s">
        <v>24230</v>
      </c>
      <c r="Q1945" s="1" t="s">
        <v>24231</v>
      </c>
      <c r="R1945" s="1" t="s">
        <v>24232</v>
      </c>
      <c r="S1945" s="1" t="s">
        <v>24233</v>
      </c>
    </row>
    <row r="1946" customFormat="false" ht="13.15" hidden="false" customHeight="true" outlineLevel="0" collapsed="false">
      <c r="A1946" s="1" t="s">
        <v>24234</v>
      </c>
      <c r="B1946" s="10" t="s">
        <v>24014</v>
      </c>
      <c r="C1946" s="1" t="s">
        <v>24235</v>
      </c>
      <c r="D1946" s="1" t="str">
        <f aca="false">IF(C1946="","",C1946)</f>
        <v>Greek - Ελληνικά</v>
      </c>
      <c r="E1946" s="1" t="s">
        <v>24236</v>
      </c>
      <c r="F1946" s="1" t="s">
        <v>24236</v>
      </c>
      <c r="G1946" s="1" t="s">
        <v>24237</v>
      </c>
      <c r="H1946" s="1" t="s">
        <v>24238</v>
      </c>
      <c r="I1946" s="1" t="s">
        <v>24235</v>
      </c>
      <c r="J1946" s="1" t="s">
        <v>24239</v>
      </c>
      <c r="K1946" s="1" t="s">
        <v>24240</v>
      </c>
      <c r="L1946" s="1" t="s">
        <v>24235</v>
      </c>
      <c r="M1946" s="1" t="s">
        <v>24235</v>
      </c>
      <c r="N1946" s="1" t="s">
        <v>24235</v>
      </c>
      <c r="O1946" s="7" t="s">
        <v>24241</v>
      </c>
      <c r="P1946" s="1" t="s">
        <v>24242</v>
      </c>
      <c r="Q1946" s="1" t="s">
        <v>24243</v>
      </c>
      <c r="R1946" s="1" t="s">
        <v>24244</v>
      </c>
      <c r="S1946" s="1" t="s">
        <v>24245</v>
      </c>
    </row>
    <row r="1947" customFormat="false" ht="13.15" hidden="false" customHeight="true" outlineLevel="0" collapsed="false">
      <c r="A1947" s="10" t="s">
        <v>24246</v>
      </c>
      <c r="B1947" s="10" t="s">
        <v>24014</v>
      </c>
      <c r="C1947" s="15" t="s">
        <v>24247</v>
      </c>
      <c r="D1947" s="15" t="str">
        <f aca="false">IF(C1947="","",C1947)</f>
        <v>Japanese - 日本語</v>
      </c>
      <c r="E1947" s="15" t="s">
        <v>24248</v>
      </c>
      <c r="F1947" s="15" t="s">
        <v>24248</v>
      </c>
      <c r="G1947" s="15" t="s">
        <v>24249</v>
      </c>
      <c r="H1947" s="15" t="s">
        <v>24250</v>
      </c>
      <c r="I1947" s="15" t="s">
        <v>24251</v>
      </c>
      <c r="J1947" s="15" t="s">
        <v>24252</v>
      </c>
      <c r="K1947" s="15" t="s">
        <v>24253</v>
      </c>
      <c r="L1947" s="15" t="str">
        <f aca="false">C1947</f>
        <v>Japanese - 日本語</v>
      </c>
      <c r="M1947" s="15" t="s">
        <v>24254</v>
      </c>
      <c r="N1947" s="15" t="str">
        <f aca="false">C1947</f>
        <v>Japanese - 日本語</v>
      </c>
      <c r="O1947" s="19" t="s">
        <v>24255</v>
      </c>
      <c r="P1947" s="15" t="s">
        <v>24256</v>
      </c>
      <c r="Q1947" s="15" t="s">
        <v>24257</v>
      </c>
      <c r="R1947" s="15" t="s">
        <v>24258</v>
      </c>
      <c r="S1947" s="1" t="s">
        <v>18696</v>
      </c>
    </row>
    <row r="1948" customFormat="false" ht="13.15" hidden="false" customHeight="true" outlineLevel="0" collapsed="false">
      <c r="A1948" s="1" t="s">
        <v>24259</v>
      </c>
      <c r="B1948" s="10" t="s">
        <v>24014</v>
      </c>
      <c r="C1948" s="1" t="s">
        <v>24260</v>
      </c>
      <c r="D1948" s="1" t="str">
        <f aca="false">IF(C1948="","",C1948)</f>
        <v>format used to represent dates</v>
      </c>
      <c r="E1948" s="1" t="s">
        <v>24261</v>
      </c>
      <c r="F1948" s="1" t="s">
        <v>24261</v>
      </c>
      <c r="G1948" s="1" t="s">
        <v>24262</v>
      </c>
      <c r="H1948" s="1" t="s">
        <v>24263</v>
      </c>
      <c r="I1948" s="1" t="s">
        <v>24264</v>
      </c>
      <c r="J1948" s="1" t="s">
        <v>24265</v>
      </c>
      <c r="K1948" s="1" t="s">
        <v>24266</v>
      </c>
      <c r="M1948" s="1" t="s">
        <v>24267</v>
      </c>
      <c r="O1948" s="7" t="s">
        <v>24268</v>
      </c>
      <c r="P1948" s="1" t="s">
        <v>24269</v>
      </c>
      <c r="Q1948" s="1" t="s">
        <v>24270</v>
      </c>
      <c r="R1948" s="1" t="s">
        <v>24271</v>
      </c>
      <c r="S1948" s="1" t="s">
        <v>24272</v>
      </c>
    </row>
    <row r="1949" customFormat="false" ht="13.15" hidden="false" customHeight="true" outlineLevel="0" collapsed="false">
      <c r="A1949" s="1" t="s">
        <v>24273</v>
      </c>
      <c r="B1949" s="10" t="s">
        <v>24014</v>
      </c>
      <c r="C1949" s="1" t="s">
        <v>24274</v>
      </c>
      <c r="D1949" s="1" t="str">
        <f aca="false">IF(C1949="","",C1949)</f>
        <v>Following tasks could not be completely planned &amp;#58;</v>
      </c>
      <c r="E1949" s="1" t="s">
        <v>24275</v>
      </c>
      <c r="F1949" s="1" t="s">
        <v>24275</v>
      </c>
      <c r="G1949" s="1" t="s">
        <v>24276</v>
      </c>
      <c r="H1949" s="1" t="s">
        <v>24277</v>
      </c>
      <c r="J1949" s="1" t="s">
        <v>24278</v>
      </c>
      <c r="K1949" s="1" t="s">
        <v>24279</v>
      </c>
      <c r="M1949" s="1" t="s">
        <v>24280</v>
      </c>
      <c r="O1949" s="7" t="s">
        <v>24281</v>
      </c>
      <c r="P1949" s="1" t="s">
        <v>24282</v>
      </c>
      <c r="Q1949" s="1" t="s">
        <v>24283</v>
      </c>
      <c r="R1949" s="1" t="s">
        <v>24284</v>
      </c>
      <c r="S1949" s="1" t="s">
        <v>24285</v>
      </c>
    </row>
    <row r="1950" customFormat="false" ht="13.15" hidden="false" customHeight="true" outlineLevel="0" collapsed="false">
      <c r="A1950" s="1" t="s">
        <v>24286</v>
      </c>
      <c r="B1950" s="10" t="s">
        <v>24014</v>
      </c>
      <c r="C1950" s="1" t="s">
        <v>24287</v>
      </c>
      <c r="D1950" s="1" t="str">
        <f aca="false">IF(C1950="","",C1950)</f>
        <v>Projectom</v>
      </c>
      <c r="E1950" s="1" t="s">
        <v>24287</v>
      </c>
      <c r="F1950" s="1" t="s">
        <v>24287</v>
      </c>
      <c r="G1950" s="1" t="s">
        <v>24287</v>
      </c>
      <c r="H1950" s="1" t="s">
        <v>24287</v>
      </c>
      <c r="I1950" s="1" t="s">
        <v>24287</v>
      </c>
      <c r="J1950" s="1" t="s">
        <v>24287</v>
      </c>
      <c r="K1950" s="1" t="s">
        <v>24287</v>
      </c>
      <c r="L1950" s="1" t="s">
        <v>24287</v>
      </c>
      <c r="M1950" s="1" t="s">
        <v>24287</v>
      </c>
      <c r="N1950" s="1" t="s">
        <v>24287</v>
      </c>
      <c r="O1950" s="1" t="s">
        <v>24287</v>
      </c>
      <c r="P1950" s="1" t="s">
        <v>24287</v>
      </c>
      <c r="Q1950" s="1" t="s">
        <v>24287</v>
      </c>
      <c r="R1950" s="1" t="s">
        <v>24287</v>
      </c>
      <c r="S1950" s="1" t="s">
        <v>24288</v>
      </c>
    </row>
    <row r="1951" customFormat="false" ht="13.15" hidden="false" customHeight="true" outlineLevel="0" collapsed="false">
      <c r="A1951" s="1" t="s">
        <v>24289</v>
      </c>
      <c r="B1951" s="10" t="s">
        <v>24290</v>
      </c>
      <c r="C1951" s="1" t="s">
        <v>24291</v>
      </c>
      <c r="D1951" s="1" t="str">
        <f aca="false">IF(C1951="","",C1951)</f>
        <v>not planned work</v>
      </c>
      <c r="E1951" s="1" t="s">
        <v>24292</v>
      </c>
      <c r="F1951" s="1" t="s">
        <v>24293</v>
      </c>
      <c r="G1951" s="1" t="s">
        <v>24294</v>
      </c>
      <c r="H1951" s="1" t="s">
        <v>24295</v>
      </c>
      <c r="J1951" s="1" t="s">
        <v>24296</v>
      </c>
      <c r="K1951" s="1" t="s">
        <v>24297</v>
      </c>
      <c r="M1951" s="1" t="s">
        <v>24298</v>
      </c>
      <c r="O1951" s="7" t="s">
        <v>24299</v>
      </c>
      <c r="P1951" s="1" t="s">
        <v>24300</v>
      </c>
      <c r="Q1951" s="1" t="s">
        <v>24301</v>
      </c>
      <c r="R1951" s="1" t="s">
        <v>24302</v>
      </c>
      <c r="S1951" s="1" t="s">
        <v>24303</v>
      </c>
    </row>
    <row r="1952" customFormat="false" ht="13.15" hidden="false" customHeight="true" outlineLevel="0" collapsed="false">
      <c r="A1952" s="1" t="s">
        <v>24304</v>
      </c>
      <c r="B1952" s="2" t="s">
        <v>24305</v>
      </c>
      <c r="C1952" s="1" t="s">
        <v>24306</v>
      </c>
      <c r="D1952" s="1" t="str">
        <f aca="false">IF(C1952="","",C1952)</f>
        <v>can force delete</v>
      </c>
      <c r="E1952" s="1" t="s">
        <v>24307</v>
      </c>
      <c r="F1952" s="1" t="s">
        <v>24307</v>
      </c>
      <c r="G1952" s="1" t="s">
        <v>24308</v>
      </c>
      <c r="H1952" s="1" t="s">
        <v>24309</v>
      </c>
      <c r="J1952" s="1" t="s">
        <v>24310</v>
      </c>
      <c r="K1952" s="1" t="s">
        <v>24311</v>
      </c>
      <c r="M1952" s="1" t="s">
        <v>24312</v>
      </c>
      <c r="O1952" s="7" t="s">
        <v>24313</v>
      </c>
      <c r="P1952" s="1" t="s">
        <v>24314</v>
      </c>
      <c r="Q1952" s="1" t="s">
        <v>24315</v>
      </c>
      <c r="R1952" s="1" t="s">
        <v>24316</v>
      </c>
      <c r="S1952" s="1" t="s">
        <v>24317</v>
      </c>
    </row>
    <row r="1953" customFormat="false" ht="13.15" hidden="false" customHeight="true" outlineLevel="0" collapsed="false">
      <c r="A1953" s="1" t="s">
        <v>24318</v>
      </c>
      <c r="B1953" s="2" t="s">
        <v>24305</v>
      </c>
      <c r="C1953" s="1" t="s">
        <v>24319</v>
      </c>
      <c r="D1953" s="1" t="s">
        <v>24319</v>
      </c>
      <c r="E1953" s="1" t="s">
        <v>24320</v>
      </c>
      <c r="F1953" s="1" t="s">
        <v>24320</v>
      </c>
      <c r="G1953" s="1" t="s">
        <v>24321</v>
      </c>
      <c r="H1953" s="1" t="s">
        <v>24322</v>
      </c>
      <c r="J1953" s="1" t="s">
        <v>24323</v>
      </c>
      <c r="K1953" s="1" t="s">
        <v>24324</v>
      </c>
      <c r="M1953" s="1" t="s">
        <v>24325</v>
      </c>
      <c r="O1953" s="7" t="s">
        <v>24326</v>
      </c>
      <c r="P1953" s="1" t="s">
        <v>24327</v>
      </c>
      <c r="Q1953" s="1" t="s">
        <v>24328</v>
      </c>
      <c r="R1953" s="1" t="s">
        <v>24329</v>
      </c>
      <c r="S1953" s="1" t="s">
        <v>24330</v>
      </c>
    </row>
    <row r="1954" customFormat="false" ht="13.15" hidden="false" customHeight="true" outlineLevel="0" collapsed="false">
      <c r="A1954" s="1" t="s">
        <v>24331</v>
      </c>
      <c r="B1954" s="2" t="s">
        <v>24305</v>
      </c>
      <c r="C1954" s="1" t="s">
        <v>24332</v>
      </c>
      <c r="D1954" s="1" t="s">
        <v>24332</v>
      </c>
      <c r="E1954" s="1" t="s">
        <v>24333</v>
      </c>
      <c r="F1954" s="1" t="s">
        <v>24334</v>
      </c>
      <c r="G1954" s="1" t="s">
        <v>24335</v>
      </c>
      <c r="H1954" s="1" t="s">
        <v>24336</v>
      </c>
      <c r="J1954" s="1" t="s">
        <v>24337</v>
      </c>
      <c r="K1954" s="1" t="s">
        <v>24338</v>
      </c>
      <c r="M1954" s="1" t="s">
        <v>24339</v>
      </c>
      <c r="O1954" s="7" t="s">
        <v>24340</v>
      </c>
      <c r="P1954" s="1" t="s">
        <v>24341</v>
      </c>
      <c r="Q1954" s="1" t="s">
        <v>24342</v>
      </c>
      <c r="R1954" s="1" t="s">
        <v>24343</v>
      </c>
      <c r="S1954" s="1" t="s">
        <v>24344</v>
      </c>
    </row>
    <row r="1955" customFormat="false" ht="13.15" hidden="false" customHeight="true" outlineLevel="0" collapsed="false">
      <c r="A1955" s="1" t="s">
        <v>24345</v>
      </c>
      <c r="B1955" s="2" t="s">
        <v>24305</v>
      </c>
      <c r="C1955" s="1" t="s">
        <v>24346</v>
      </c>
      <c r="D1955" s="1" t="s">
        <v>24346</v>
      </c>
      <c r="E1955" s="1" t="s">
        <v>24347</v>
      </c>
      <c r="F1955" s="1" t="s">
        <v>24348</v>
      </c>
      <c r="G1955" s="1" t="s">
        <v>24349</v>
      </c>
      <c r="H1955" s="1" t="s">
        <v>24350</v>
      </c>
      <c r="J1955" s="1" t="s">
        <v>24351</v>
      </c>
      <c r="K1955" s="1" t="s">
        <v>24352</v>
      </c>
      <c r="M1955" s="1" t="s">
        <v>24353</v>
      </c>
      <c r="O1955" s="7" t="s">
        <v>24354</v>
      </c>
      <c r="P1955" s="1" t="s">
        <v>24355</v>
      </c>
      <c r="Q1955" s="1" t="s">
        <v>24356</v>
      </c>
      <c r="R1955" s="1" t="s">
        <v>24357</v>
      </c>
      <c r="S1955" s="1" t="s">
        <v>24358</v>
      </c>
    </row>
    <row r="1956" customFormat="false" ht="13.15" hidden="false" customHeight="true" outlineLevel="0" collapsed="false">
      <c r="A1956" s="1" t="s">
        <v>24359</v>
      </c>
      <c r="B1956" s="2" t="s">
        <v>24305</v>
      </c>
      <c r="C1956" s="1" t="s">
        <v>24360</v>
      </c>
      <c r="D1956" s="1" t="s">
        <v>24360</v>
      </c>
      <c r="E1956" s="1" t="s">
        <v>24361</v>
      </c>
      <c r="F1956" s="1" t="s">
        <v>24362</v>
      </c>
      <c r="G1956" s="1" t="s">
        <v>24363</v>
      </c>
      <c r="H1956" s="1" t="s">
        <v>24364</v>
      </c>
      <c r="J1956" s="1" t="s">
        <v>24365</v>
      </c>
      <c r="K1956" s="1" t="s">
        <v>24366</v>
      </c>
      <c r="M1956" s="1" t="s">
        <v>24367</v>
      </c>
      <c r="O1956" s="7" t="s">
        <v>24368</v>
      </c>
      <c r="P1956" s="1" t="s">
        <v>24369</v>
      </c>
      <c r="Q1956" s="1" t="s">
        <v>24370</v>
      </c>
      <c r="R1956" s="1" t="s">
        <v>24371</v>
      </c>
      <c r="S1956" s="1" t="s">
        <v>16000</v>
      </c>
    </row>
    <row r="1957" customFormat="false" ht="13.15" hidden="false" customHeight="true" outlineLevel="0" collapsed="false">
      <c r="A1957" s="1" t="s">
        <v>24372</v>
      </c>
      <c r="B1957" s="2" t="s">
        <v>24305</v>
      </c>
      <c r="C1957" s="1" t="s">
        <v>24373</v>
      </c>
      <c r="D1957" s="1" t="str">
        <f aca="false">IF(C1957="","",C1957)</f>
        <v>Specific update rights</v>
      </c>
      <c r="E1957" s="1" t="s">
        <v>24374</v>
      </c>
      <c r="F1957" s="1" t="s">
        <v>24374</v>
      </c>
      <c r="G1957" s="1" t="s">
        <v>24375</v>
      </c>
      <c r="H1957" s="1" t="s">
        <v>1579</v>
      </c>
      <c r="I1957" s="1" t="s">
        <v>24376</v>
      </c>
      <c r="J1957" s="1" t="s">
        <v>24377</v>
      </c>
      <c r="K1957" s="1" t="s">
        <v>24378</v>
      </c>
      <c r="M1957" s="1" t="s">
        <v>24379</v>
      </c>
      <c r="O1957" s="7" t="s">
        <v>1613</v>
      </c>
      <c r="P1957" s="1" t="s">
        <v>24380</v>
      </c>
      <c r="Q1957" s="1" t="s">
        <v>24381</v>
      </c>
      <c r="R1957" s="1" t="s">
        <v>24382</v>
      </c>
      <c r="S1957" s="1" t="s">
        <v>16946</v>
      </c>
    </row>
    <row r="1958" customFormat="false" ht="13.15" hidden="false" customHeight="true" outlineLevel="0" collapsed="false">
      <c r="A1958" s="1" t="s">
        <v>24383</v>
      </c>
      <c r="B1958" s="2" t="s">
        <v>24305</v>
      </c>
      <c r="C1958" s="1" t="s">
        <v>5771</v>
      </c>
      <c r="D1958" s="1" t="s">
        <v>5771</v>
      </c>
      <c r="E1958" s="1" t="s">
        <v>5772</v>
      </c>
      <c r="F1958" s="1" t="s">
        <v>5772</v>
      </c>
      <c r="G1958" s="1" t="s">
        <v>24384</v>
      </c>
      <c r="H1958" s="1" t="s">
        <v>7336</v>
      </c>
      <c r="I1958" s="1" t="s">
        <v>5775</v>
      </c>
      <c r="J1958" s="1" t="s">
        <v>5775</v>
      </c>
      <c r="K1958" s="1" t="s">
        <v>24385</v>
      </c>
      <c r="M1958" s="1" t="s">
        <v>5777</v>
      </c>
      <c r="O1958" s="7" t="s">
        <v>18981</v>
      </c>
      <c r="P1958" s="1" t="s">
        <v>5780</v>
      </c>
      <c r="Q1958" s="1" t="s">
        <v>5781</v>
      </c>
      <c r="R1958" s="1" t="s">
        <v>5782</v>
      </c>
      <c r="S1958" s="2" t="s">
        <v>16960</v>
      </c>
    </row>
    <row r="1959" customFormat="false" ht="13.15" hidden="false" customHeight="true" outlineLevel="0" collapsed="false">
      <c r="A1959" s="1" t="s">
        <v>24386</v>
      </c>
      <c r="B1959" s="1" t="s">
        <v>24387</v>
      </c>
      <c r="C1959" s="1" t="s">
        <v>24388</v>
      </c>
      <c r="D1959" s="1" t="str">
        <f aca="false">IF(C1959="","",C1959)</f>
        <v>all connected users</v>
      </c>
      <c r="E1959" s="1" t="s">
        <v>24389</v>
      </c>
      <c r="F1959" s="1" t="s">
        <v>24389</v>
      </c>
      <c r="G1959" s="1" t="s">
        <v>24390</v>
      </c>
      <c r="H1959" s="1" t="s">
        <v>24391</v>
      </c>
      <c r="I1959" s="1" t="s">
        <v>24392</v>
      </c>
      <c r="J1959" s="1" t="s">
        <v>24393</v>
      </c>
      <c r="K1959" s="1" t="s">
        <v>24394</v>
      </c>
      <c r="M1959" s="1" t="s">
        <v>24395</v>
      </c>
      <c r="O1959" s="7" t="s">
        <v>24396</v>
      </c>
      <c r="P1959" s="1" t="s">
        <v>24397</v>
      </c>
      <c r="Q1959" s="1" t="s">
        <v>24398</v>
      </c>
      <c r="R1959" s="1" t="s">
        <v>24399</v>
      </c>
      <c r="S1959" s="1" t="s">
        <v>16974</v>
      </c>
    </row>
    <row r="1960" customFormat="false" ht="13.15" hidden="false" customHeight="true" outlineLevel="0" collapsed="false">
      <c r="A1960" s="1" t="s">
        <v>24400</v>
      </c>
      <c r="B1960" s="1" t="s">
        <v>24387</v>
      </c>
      <c r="C1960" s="1" t="s">
        <v>24401</v>
      </c>
      <c r="D1960" s="1" t="str">
        <f aca="false">IF(C1960="","",C1960)</f>
        <v>assign the item to myself</v>
      </c>
      <c r="E1960" s="1" t="s">
        <v>24402</v>
      </c>
      <c r="F1960" s="1" t="s">
        <v>24403</v>
      </c>
      <c r="G1960" s="1" t="s">
        <v>24404</v>
      </c>
      <c r="H1960" s="1" t="s">
        <v>24405</v>
      </c>
      <c r="I1960" s="1" t="s">
        <v>24406</v>
      </c>
      <c r="J1960" s="1" t="s">
        <v>24407</v>
      </c>
      <c r="K1960" s="1" t="s">
        <v>24408</v>
      </c>
      <c r="M1960" s="1" t="s">
        <v>24409</v>
      </c>
      <c r="O1960" s="7" t="s">
        <v>24410</v>
      </c>
      <c r="P1960" s="1" t="s">
        <v>24411</v>
      </c>
      <c r="Q1960" s="1" t="s">
        <v>24412</v>
      </c>
      <c r="R1960" s="1" t="s">
        <v>24413</v>
      </c>
      <c r="S1960" s="1" t="s">
        <v>16987</v>
      </c>
    </row>
    <row r="1961" customFormat="false" ht="13.15" hidden="false" customHeight="true" outlineLevel="0" collapsed="false">
      <c r="A1961" s="1" t="s">
        <v>24414</v>
      </c>
      <c r="B1961" s="1" t="s">
        <v>24387</v>
      </c>
      <c r="C1961" s="1" t="s">
        <v>24415</v>
      </c>
      <c r="D1961" s="1" t="str">
        <f aca="false">IF(C1961="","",C1961)</f>
        <v>assign to me</v>
      </c>
      <c r="E1961" s="1" t="s">
        <v>24416</v>
      </c>
      <c r="F1961" s="1" t="s">
        <v>24417</v>
      </c>
      <c r="G1961" s="1" t="s">
        <v>24418</v>
      </c>
      <c r="H1961" s="1" t="s">
        <v>24419</v>
      </c>
      <c r="I1961" s="1" t="s">
        <v>24420</v>
      </c>
      <c r="J1961" s="1" t="s">
        <v>24421</v>
      </c>
      <c r="K1961" s="1" t="s">
        <v>24422</v>
      </c>
      <c r="M1961" s="1" t="s">
        <v>24423</v>
      </c>
      <c r="O1961" s="7" t="s">
        <v>24424</v>
      </c>
      <c r="P1961" s="1" t="s">
        <v>24425</v>
      </c>
      <c r="Q1961" s="1" t="s">
        <v>24426</v>
      </c>
      <c r="R1961" s="1" t="s">
        <v>24427</v>
      </c>
      <c r="S1961" s="1" t="s">
        <v>17000</v>
      </c>
    </row>
    <row r="1962" customFormat="false" ht="13.15" hidden="false" customHeight="true" outlineLevel="0" collapsed="false">
      <c r="A1962" s="1" t="s">
        <v>24428</v>
      </c>
      <c r="B1962" s="1" t="s">
        <v>24387</v>
      </c>
      <c r="C1962" s="1" t="s">
        <v>24429</v>
      </c>
      <c r="D1962" s="1" t="str">
        <f aca="false">IF(C1962="","",C1962)</f>
        <v>Open new tab</v>
      </c>
      <c r="E1962" s="1" t="s">
        <v>24430</v>
      </c>
      <c r="F1962" s="1" t="s">
        <v>24430</v>
      </c>
      <c r="G1962" s="1" t="s">
        <v>24431</v>
      </c>
      <c r="H1962" s="1" t="s">
        <v>24432</v>
      </c>
      <c r="I1962" s="1" t="s">
        <v>24433</v>
      </c>
      <c r="J1962" s="1" t="s">
        <v>24434</v>
      </c>
      <c r="K1962" s="1" t="s">
        <v>24435</v>
      </c>
      <c r="M1962" s="1" t="s">
        <v>24436</v>
      </c>
      <c r="O1962" s="7" t="s">
        <v>24437</v>
      </c>
      <c r="P1962" s="1" t="s">
        <v>24438</v>
      </c>
      <c r="Q1962" s="1" t="s">
        <v>24439</v>
      </c>
      <c r="R1962" s="1" t="s">
        <v>24440</v>
      </c>
      <c r="S1962" s="1" t="s">
        <v>17016</v>
      </c>
    </row>
    <row r="1963" customFormat="false" ht="13.15" hidden="false" customHeight="true" outlineLevel="0" collapsed="false">
      <c r="A1963" s="1" t="s">
        <v>24441</v>
      </c>
      <c r="B1963" s="1" t="s">
        <v>24387</v>
      </c>
      <c r="C1963" s="1" t="s">
        <v>24442</v>
      </c>
      <c r="D1963" s="1" t="str">
        <f aca="false">IF(C1963="","",C1963)</f>
        <v>Can update creation information</v>
      </c>
      <c r="E1963" s="1" t="s">
        <v>24443</v>
      </c>
      <c r="F1963" s="1" t="s">
        <v>24443</v>
      </c>
      <c r="G1963" s="1" t="s">
        <v>24444</v>
      </c>
      <c r="H1963" s="1" t="s">
        <v>24445</v>
      </c>
      <c r="I1963" s="1" t="s">
        <v>24446</v>
      </c>
      <c r="J1963" s="1" t="s">
        <v>24447</v>
      </c>
      <c r="K1963" s="1" t="s">
        <v>24448</v>
      </c>
      <c r="M1963" s="1" t="s">
        <v>24449</v>
      </c>
      <c r="O1963" s="7" t="s">
        <v>24450</v>
      </c>
      <c r="P1963" s="1" t="s">
        <v>24451</v>
      </c>
      <c r="Q1963" s="1" t="s">
        <v>24452</v>
      </c>
      <c r="R1963" s="1" t="s">
        <v>24453</v>
      </c>
      <c r="S1963" s="1" t="s">
        <v>24454</v>
      </c>
    </row>
    <row r="1964" customFormat="false" ht="13.15" hidden="false" customHeight="true" outlineLevel="0" collapsed="false">
      <c r="A1964" s="1" t="s">
        <v>24455</v>
      </c>
      <c r="B1964" s="1" t="s">
        <v>24387</v>
      </c>
      <c r="C1964" s="1" t="s">
        <v>24456</v>
      </c>
      <c r="D1964" s="1" t="str">
        <f aca="false">IF(C1964="","",C1964)</f>
        <v>change password</v>
      </c>
      <c r="E1964" s="1" t="s">
        <v>24457</v>
      </c>
      <c r="F1964" s="1" t="s">
        <v>678</v>
      </c>
      <c r="G1964" s="1" t="s">
        <v>24458</v>
      </c>
      <c r="H1964" s="1" t="s">
        <v>680</v>
      </c>
      <c r="I1964" s="1" t="s">
        <v>24459</v>
      </c>
      <c r="J1964" s="1" t="s">
        <v>24460</v>
      </c>
      <c r="K1964" s="1" t="s">
        <v>24461</v>
      </c>
      <c r="M1964" s="1" t="s">
        <v>24462</v>
      </c>
      <c r="O1964" s="7" t="s">
        <v>687</v>
      </c>
      <c r="P1964" s="1" t="s">
        <v>24463</v>
      </c>
      <c r="Q1964" s="1" t="s">
        <v>24464</v>
      </c>
      <c r="R1964" s="1" t="s">
        <v>24465</v>
      </c>
      <c r="S1964" s="1" t="s">
        <v>24466</v>
      </c>
    </row>
    <row r="1965" customFormat="false" ht="13.15" hidden="false" customHeight="true" outlineLevel="0" collapsed="false">
      <c r="A1965" s="1" t="s">
        <v>24467</v>
      </c>
      <c r="B1965" s="1" t="s">
        <v>24387</v>
      </c>
      <c r="C1965" s="1" t="s">
        <v>24468</v>
      </c>
      <c r="D1965" s="1" t="str">
        <f aca="false">IF(C1965="","",C1965)</f>
        <v>click on the field to access rich editor</v>
      </c>
      <c r="E1965" s="1" t="s">
        <v>24469</v>
      </c>
      <c r="F1965" s="1" t="s">
        <v>24470</v>
      </c>
      <c r="G1965" s="1" t="s">
        <v>24471</v>
      </c>
      <c r="H1965" s="1" t="s">
        <v>24472</v>
      </c>
      <c r="I1965" s="1" t="s">
        <v>24473</v>
      </c>
      <c r="J1965" s="1" t="s">
        <v>24474</v>
      </c>
      <c r="K1965" s="1" t="s">
        <v>24475</v>
      </c>
      <c r="M1965" s="1" t="s">
        <v>24476</v>
      </c>
      <c r="O1965" s="7" t="s">
        <v>24477</v>
      </c>
      <c r="P1965" s="1" t="s">
        <v>24478</v>
      </c>
      <c r="Q1965" s="1" t="s">
        <v>24479</v>
      </c>
      <c r="R1965" s="1" t="s">
        <v>24480</v>
      </c>
      <c r="S1965" s="1" t="s">
        <v>24481</v>
      </c>
    </row>
    <row r="1966" customFormat="false" ht="13.15" hidden="false" customHeight="true" outlineLevel="0" collapsed="false">
      <c r="A1966" s="1" t="s">
        <v>24482</v>
      </c>
      <c r="B1966" s="1" t="s">
        <v>24387</v>
      </c>
      <c r="C1966" s="1" t="s">
        <v>2557</v>
      </c>
      <c r="D1966" s="1" t="str">
        <f aca="false">IF(C1966="","",C1966)</f>
        <v>planned</v>
      </c>
      <c r="E1966" s="1" t="s">
        <v>24483</v>
      </c>
      <c r="F1966" s="1" t="s">
        <v>24483</v>
      </c>
      <c r="G1966" s="1" t="s">
        <v>2733</v>
      </c>
      <c r="H1966" s="1" t="s">
        <v>24484</v>
      </c>
      <c r="I1966" s="1" t="s">
        <v>2731</v>
      </c>
      <c r="J1966" s="1" t="s">
        <v>24485</v>
      </c>
      <c r="K1966" s="1" t="s">
        <v>24486</v>
      </c>
      <c r="M1966" s="1" t="s">
        <v>24487</v>
      </c>
      <c r="O1966" s="7" t="s">
        <v>2565</v>
      </c>
      <c r="P1966" s="1" t="s">
        <v>24488</v>
      </c>
      <c r="Q1966" s="1" t="s">
        <v>2567</v>
      </c>
      <c r="R1966" s="1" t="s">
        <v>2568</v>
      </c>
      <c r="S1966" s="1" t="s">
        <v>24489</v>
      </c>
    </row>
    <row r="1967" customFormat="false" ht="13.15" hidden="false" customHeight="true" outlineLevel="0" collapsed="false">
      <c r="A1967" s="1" t="s">
        <v>24490</v>
      </c>
      <c r="B1967" s="2" t="s">
        <v>24387</v>
      </c>
      <c r="C1967" s="1" t="s">
        <v>15250</v>
      </c>
      <c r="D1967" s="1" t="str">
        <f aca="false">IF(C1967="","",C1967)</f>
        <v>estimated</v>
      </c>
      <c r="E1967" s="1" t="s">
        <v>24491</v>
      </c>
      <c r="F1967" s="1" t="s">
        <v>24491</v>
      </c>
      <c r="G1967" s="1" t="s">
        <v>24492</v>
      </c>
      <c r="H1967" s="1" t="s">
        <v>15253</v>
      </c>
      <c r="I1967" s="1" t="s">
        <v>24493</v>
      </c>
      <c r="J1967" s="1" t="s">
        <v>24493</v>
      </c>
      <c r="K1967" s="1" t="s">
        <v>19064</v>
      </c>
      <c r="M1967" s="1" t="s">
        <v>24494</v>
      </c>
      <c r="O1967" s="7" t="s">
        <v>24495</v>
      </c>
      <c r="P1967" s="1" t="s">
        <v>24496</v>
      </c>
      <c r="Q1967" s="1" t="s">
        <v>24497</v>
      </c>
      <c r="R1967" s="1" t="s">
        <v>24498</v>
      </c>
      <c r="S1967" s="1" t="s">
        <v>24499</v>
      </c>
    </row>
    <row r="1968" customFormat="false" ht="13.15" hidden="false" customHeight="true" outlineLevel="0" collapsed="false">
      <c r="A1968" s="1" t="s">
        <v>24500</v>
      </c>
      <c r="B1968" s="1" t="s">
        <v>24387</v>
      </c>
      <c r="C1968" s="1" t="s">
        <v>8876</v>
      </c>
      <c r="D1968" s="1" t="str">
        <f aca="false">IF(C1968="","",C1968)</f>
        <v>function</v>
      </c>
      <c r="E1968" s="1" t="s">
        <v>24501</v>
      </c>
      <c r="F1968" s="1" t="s">
        <v>24501</v>
      </c>
      <c r="G1968" s="1" t="s">
        <v>8878</v>
      </c>
      <c r="H1968" s="1" t="s">
        <v>24502</v>
      </c>
      <c r="I1968" s="1" t="s">
        <v>9320</v>
      </c>
      <c r="J1968" s="1" t="s">
        <v>8880</v>
      </c>
      <c r="K1968" s="1" t="s">
        <v>24503</v>
      </c>
      <c r="M1968" s="1" t="s">
        <v>8883</v>
      </c>
      <c r="O1968" s="7" t="s">
        <v>8884</v>
      </c>
      <c r="P1968" s="1" t="s">
        <v>8885</v>
      </c>
      <c r="Q1968" s="1" t="s">
        <v>8886</v>
      </c>
      <c r="R1968" s="1" t="s">
        <v>8887</v>
      </c>
      <c r="S1968" s="1" t="s">
        <v>24504</v>
      </c>
    </row>
    <row r="1969" customFormat="false" ht="13.15" hidden="false" customHeight="true" outlineLevel="0" collapsed="false">
      <c r="A1969" s="1" t="s">
        <v>24505</v>
      </c>
      <c r="B1969" s="1" t="s">
        <v>24387</v>
      </c>
      <c r="C1969" s="1" t="s">
        <v>9773</v>
      </c>
      <c r="D1969" s="1" t="str">
        <f aca="false">IF(C1969="","",C1969)</f>
        <v>Individual expense</v>
      </c>
      <c r="E1969" s="1" t="s">
        <v>9774</v>
      </c>
      <c r="F1969" s="1" t="s">
        <v>24506</v>
      </c>
      <c r="G1969" s="1" t="s">
        <v>9775</v>
      </c>
      <c r="H1969" s="1" t="s">
        <v>9776</v>
      </c>
      <c r="I1969" s="1" t="s">
        <v>9777</v>
      </c>
      <c r="J1969" s="1" t="s">
        <v>9777</v>
      </c>
      <c r="K1969" s="1" t="s">
        <v>9778</v>
      </c>
      <c r="L1969" s="7" t="s">
        <v>9779</v>
      </c>
      <c r="M1969" s="1" t="s">
        <v>9857</v>
      </c>
      <c r="O1969" s="7" t="s">
        <v>9781</v>
      </c>
      <c r="P1969" s="1" t="s">
        <v>9782</v>
      </c>
      <c r="Q1969" s="1" t="s">
        <v>9783</v>
      </c>
      <c r="R1969" s="1" t="s">
        <v>24507</v>
      </c>
      <c r="S1969" s="1" t="s">
        <v>24508</v>
      </c>
    </row>
    <row r="1970" customFormat="false" ht="13.15" hidden="false" customHeight="true" outlineLevel="0" collapsed="false">
      <c r="A1970" s="1" t="s">
        <v>24509</v>
      </c>
      <c r="B1970" s="1" t="s">
        <v>24387</v>
      </c>
      <c r="C1970" s="1" t="s">
        <v>24510</v>
      </c>
      <c r="D1970" s="1" t="str">
        <f aca="false">IF(C1970="","",C1970)</f>
        <v>margin</v>
      </c>
      <c r="E1970" s="1" t="s">
        <v>24511</v>
      </c>
      <c r="F1970" s="1" t="s">
        <v>24511</v>
      </c>
      <c r="G1970" s="1" t="s">
        <v>24512</v>
      </c>
      <c r="H1970" s="1" t="s">
        <v>24513</v>
      </c>
      <c r="I1970" s="1" t="s">
        <v>24514</v>
      </c>
      <c r="J1970" s="1" t="s">
        <v>24514</v>
      </c>
      <c r="K1970" s="1" t="s">
        <v>24515</v>
      </c>
      <c r="M1970" s="1" t="s">
        <v>24511</v>
      </c>
      <c r="O1970" s="7" t="s">
        <v>24516</v>
      </c>
      <c r="P1970" s="1" t="s">
        <v>24517</v>
      </c>
      <c r="Q1970" s="1" t="s">
        <v>24518</v>
      </c>
      <c r="R1970" s="1" t="s">
        <v>24519</v>
      </c>
      <c r="S1970" s="1" t="s">
        <v>24520</v>
      </c>
    </row>
    <row r="1971" customFormat="false" ht="13.15" hidden="false" customHeight="true" outlineLevel="0" collapsed="false">
      <c r="A1971" s="1" t="s">
        <v>24521</v>
      </c>
      <c r="B1971" s="1" t="s">
        <v>24387</v>
      </c>
      <c r="C1971" s="1" t="s">
        <v>24522</v>
      </c>
      <c r="D1971" s="1" t="str">
        <f aca="false">IF(C1971="","",C1971)</f>
        <v>cost margin</v>
      </c>
      <c r="E1971" s="1" t="s">
        <v>24523</v>
      </c>
      <c r="F1971" s="1" t="s">
        <v>24523</v>
      </c>
      <c r="G1971" s="1" t="s">
        <v>24524</v>
      </c>
      <c r="H1971" s="1" t="s">
        <v>24525</v>
      </c>
      <c r="I1971" s="1" t="s">
        <v>24526</v>
      </c>
      <c r="J1971" s="1" t="s">
        <v>24527</v>
      </c>
      <c r="K1971" s="1" t="s">
        <v>24528</v>
      </c>
      <c r="M1971" s="1" t="s">
        <v>24529</v>
      </c>
      <c r="O1971" s="7" t="s">
        <v>24530</v>
      </c>
      <c r="P1971" s="1" t="s">
        <v>24531</v>
      </c>
      <c r="Q1971" s="1" t="s">
        <v>24532</v>
      </c>
      <c r="R1971" s="1" t="s">
        <v>24519</v>
      </c>
      <c r="S1971" s="1" t="s">
        <v>24533</v>
      </c>
    </row>
    <row r="1972" customFormat="false" ht="13.15" hidden="false" customHeight="true" outlineLevel="0" collapsed="false">
      <c r="A1972" s="1" t="s">
        <v>24534</v>
      </c>
      <c r="B1972" s="1" t="s">
        <v>24387</v>
      </c>
      <c r="C1972" s="1" t="s">
        <v>24535</v>
      </c>
      <c r="D1972" s="1" t="str">
        <f aca="false">IF(C1972="","",C1972)</f>
        <v>cost margin (%)</v>
      </c>
      <c r="E1972" s="1" t="s">
        <v>24536</v>
      </c>
      <c r="F1972" s="1" t="s">
        <v>24536</v>
      </c>
      <c r="G1972" s="1" t="s">
        <v>24537</v>
      </c>
      <c r="H1972" s="1" t="s">
        <v>24538</v>
      </c>
      <c r="I1972" s="1" t="s">
        <v>24539</v>
      </c>
      <c r="J1972" s="1" t="s">
        <v>24540</v>
      </c>
      <c r="K1972" s="1" t="s">
        <v>24541</v>
      </c>
      <c r="M1972" s="1" t="s">
        <v>24542</v>
      </c>
      <c r="O1972" s="7" t="s">
        <v>24543</v>
      </c>
      <c r="P1972" s="1" t="s">
        <v>24544</v>
      </c>
      <c r="Q1972" s="1" t="s">
        <v>24545</v>
      </c>
      <c r="R1972" s="1" t="s">
        <v>24546</v>
      </c>
      <c r="S1972" s="1" t="s">
        <v>24547</v>
      </c>
    </row>
    <row r="1973" customFormat="false" ht="13.15" hidden="false" customHeight="true" outlineLevel="0" collapsed="false">
      <c r="A1973" s="1" t="s">
        <v>24548</v>
      </c>
      <c r="B1973" s="1" t="s">
        <v>24387</v>
      </c>
      <c r="C1973" s="1" t="s">
        <v>24549</v>
      </c>
      <c r="D1973" s="1" t="str">
        <f aca="false">IF(C1973="","",C1973)</f>
        <v>work margin</v>
      </c>
      <c r="E1973" s="1" t="s">
        <v>24550</v>
      </c>
      <c r="F1973" s="1" t="s">
        <v>24551</v>
      </c>
      <c r="G1973" s="1" t="s">
        <v>24552</v>
      </c>
      <c r="H1973" s="1" t="s">
        <v>24553</v>
      </c>
      <c r="I1973" s="1" t="s">
        <v>24554</v>
      </c>
      <c r="J1973" s="1" t="s">
        <v>24555</v>
      </c>
      <c r="K1973" s="1" t="s">
        <v>24556</v>
      </c>
      <c r="M1973" s="1" t="s">
        <v>24557</v>
      </c>
      <c r="O1973" s="7" t="s">
        <v>24558</v>
      </c>
      <c r="P1973" s="1" t="s">
        <v>24559</v>
      </c>
      <c r="Q1973" s="1" t="s">
        <v>24560</v>
      </c>
      <c r="R1973" s="1" t="s">
        <v>24561</v>
      </c>
      <c r="S1973" s="1" t="s">
        <v>24562</v>
      </c>
    </row>
    <row r="1974" customFormat="false" ht="13.15" hidden="false" customHeight="true" outlineLevel="0" collapsed="false">
      <c r="A1974" s="1" t="s">
        <v>24563</v>
      </c>
      <c r="B1974" s="1" t="s">
        <v>24387</v>
      </c>
      <c r="C1974" s="1" t="s">
        <v>24564</v>
      </c>
      <c r="D1974" s="1" t="str">
        <f aca="false">IF(C1974="","",C1974)</f>
        <v>work margin (%)</v>
      </c>
      <c r="E1974" s="1" t="s">
        <v>24565</v>
      </c>
      <c r="F1974" s="1" t="s">
        <v>24566</v>
      </c>
      <c r="G1974" s="1" t="s">
        <v>24567</v>
      </c>
      <c r="H1974" s="1" t="s">
        <v>24568</v>
      </c>
      <c r="I1974" s="1" t="s">
        <v>24569</v>
      </c>
      <c r="J1974" s="1" t="s">
        <v>24570</v>
      </c>
      <c r="K1974" s="1" t="s">
        <v>24571</v>
      </c>
      <c r="M1974" s="1" t="s">
        <v>24572</v>
      </c>
      <c r="O1974" s="7" t="s">
        <v>24573</v>
      </c>
      <c r="P1974" s="1" t="s">
        <v>24574</v>
      </c>
      <c r="Q1974" s="1" t="s">
        <v>24575</v>
      </c>
      <c r="R1974" s="1" t="s">
        <v>24576</v>
      </c>
      <c r="S1974" s="1" t="s">
        <v>18843</v>
      </c>
    </row>
    <row r="1975" customFormat="false" ht="13.15" hidden="false" customHeight="true" outlineLevel="0" collapsed="false">
      <c r="A1975" s="1" t="s">
        <v>24577</v>
      </c>
      <c r="B1975" s="1" t="s">
        <v>24387</v>
      </c>
      <c r="C1975" s="1" t="s">
        <v>24578</v>
      </c>
      <c r="D1975" s="1" t="str">
        <f aca="false">IF(C1975="","",C1975)</f>
        <v>objectives</v>
      </c>
      <c r="E1975" s="1" t="s">
        <v>24579</v>
      </c>
      <c r="F1975" s="1" t="s">
        <v>24579</v>
      </c>
      <c r="G1975" s="1" t="s">
        <v>24580</v>
      </c>
      <c r="H1975" s="1" t="s">
        <v>24581</v>
      </c>
      <c r="I1975" s="1" t="s">
        <v>24582</v>
      </c>
      <c r="J1975" s="1" t="s">
        <v>24582</v>
      </c>
      <c r="K1975" s="1" t="s">
        <v>24583</v>
      </c>
      <c r="M1975" s="1" t="s">
        <v>24584</v>
      </c>
      <c r="O1975" s="7" t="s">
        <v>24585</v>
      </c>
      <c r="P1975" s="1" t="s">
        <v>24586</v>
      </c>
      <c r="Q1975" s="1" t="s">
        <v>24587</v>
      </c>
      <c r="R1975" s="1" t="s">
        <v>24588</v>
      </c>
      <c r="S1975" s="1" t="s">
        <v>18854</v>
      </c>
    </row>
    <row r="1976" customFormat="false" ht="13.15" hidden="false" customHeight="true" outlineLevel="0" collapsed="false">
      <c r="A1976" s="1" t="s">
        <v>24589</v>
      </c>
      <c r="B1976" s="1" t="s">
        <v>24387</v>
      </c>
      <c r="C1976" s="1" t="s">
        <v>9928</v>
      </c>
      <c r="D1976" s="1" t="str">
        <f aca="false">IF(C1976="","",C1976)</f>
        <v>Project expense</v>
      </c>
      <c r="E1976" s="1" t="s">
        <v>10097</v>
      </c>
      <c r="F1976" s="1" t="s">
        <v>24590</v>
      </c>
      <c r="G1976" s="1" t="s">
        <v>10099</v>
      </c>
      <c r="H1976" s="1" t="s">
        <v>24591</v>
      </c>
      <c r="I1976" s="1" t="s">
        <v>10101</v>
      </c>
      <c r="J1976" s="1" t="s">
        <v>10102</v>
      </c>
      <c r="K1976" s="1" t="s">
        <v>10103</v>
      </c>
      <c r="L1976" s="7" t="s">
        <v>9936</v>
      </c>
      <c r="M1976" s="1" t="s">
        <v>24592</v>
      </c>
      <c r="O1976" s="7" t="s">
        <v>9939</v>
      </c>
      <c r="P1976" s="1" t="s">
        <v>9940</v>
      </c>
      <c r="Q1976" s="1" t="s">
        <v>9941</v>
      </c>
      <c r="R1976" s="1" t="s">
        <v>24593</v>
      </c>
      <c r="S1976" s="1" t="s">
        <v>18862</v>
      </c>
    </row>
    <row r="1977" customFormat="false" ht="13.15" hidden="false" customHeight="true" outlineLevel="0" collapsed="false">
      <c r="A1977" s="1" t="s">
        <v>24594</v>
      </c>
      <c r="B1977" s="2" t="s">
        <v>24387</v>
      </c>
      <c r="C1977" s="1" t="s">
        <v>24595</v>
      </c>
      <c r="D1977" s="1" t="str">
        <f aca="false">IF(C1977="","",C1977)</f>
        <v>reassessed</v>
      </c>
      <c r="E1977" s="1" t="s">
        <v>24596</v>
      </c>
      <c r="F1977" s="1" t="s">
        <v>24596</v>
      </c>
      <c r="G1977" s="1" t="s">
        <v>24597</v>
      </c>
      <c r="H1977" s="1" t="s">
        <v>24598</v>
      </c>
      <c r="I1977" s="1" t="s">
        <v>24599</v>
      </c>
      <c r="J1977" s="1" t="s">
        <v>24600</v>
      </c>
      <c r="K1977" s="1" t="s">
        <v>24601</v>
      </c>
      <c r="M1977" s="1" t="s">
        <v>24602</v>
      </c>
      <c r="O1977" s="7" t="s">
        <v>24603</v>
      </c>
      <c r="P1977" s="1" t="s">
        <v>24604</v>
      </c>
      <c r="Q1977" s="1" t="s">
        <v>24605</v>
      </c>
      <c r="R1977" s="1" t="s">
        <v>24606</v>
      </c>
      <c r="S1977" s="1" t="s">
        <v>18873</v>
      </c>
    </row>
    <row r="1978" customFormat="false" ht="13.15" hidden="false" customHeight="true" outlineLevel="0" collapsed="false">
      <c r="A1978" s="1" t="s">
        <v>24607</v>
      </c>
      <c r="B1978" s="1" t="s">
        <v>24387</v>
      </c>
      <c r="C1978" s="1" t="s">
        <v>24608</v>
      </c>
      <c r="D1978" s="1" t="str">
        <f aca="false">IF(C1978="","",C1978)</f>
        <v>request</v>
      </c>
      <c r="E1978" s="1" t="s">
        <v>24609</v>
      </c>
      <c r="F1978" s="1" t="s">
        <v>24609</v>
      </c>
      <c r="G1978" s="1" t="s">
        <v>16846</v>
      </c>
      <c r="H1978" s="1" t="s">
        <v>2867</v>
      </c>
      <c r="I1978" s="1" t="s">
        <v>2868</v>
      </c>
      <c r="J1978" s="1" t="s">
        <v>24610</v>
      </c>
      <c r="K1978" s="1" t="s">
        <v>24611</v>
      </c>
      <c r="M1978" s="1" t="s">
        <v>24612</v>
      </c>
      <c r="O1978" s="7" t="s">
        <v>2871</v>
      </c>
      <c r="P1978" s="1" t="s">
        <v>2873</v>
      </c>
      <c r="Q1978" s="1" t="s">
        <v>24613</v>
      </c>
      <c r="R1978" s="1" t="s">
        <v>24614</v>
      </c>
      <c r="S1978" s="1" t="s">
        <v>18885</v>
      </c>
    </row>
    <row r="1979" customFormat="false" ht="13.15" hidden="false" customHeight="true" outlineLevel="0" collapsed="false">
      <c r="A1979" s="1" t="s">
        <v>24615</v>
      </c>
      <c r="B1979" s="1" t="s">
        <v>24387</v>
      </c>
      <c r="C1979" s="1" t="s">
        <v>24616</v>
      </c>
      <c r="D1979" s="1" t="str">
        <f aca="false">IF(C1979="","",C1979)</f>
        <v>request date</v>
      </c>
      <c r="E1979" s="1" t="s">
        <v>24617</v>
      </c>
      <c r="F1979" s="1" t="s">
        <v>24617</v>
      </c>
      <c r="G1979" s="1" t="s">
        <v>24618</v>
      </c>
      <c r="R1979" s="0"/>
      <c r="S1979" s="1" t="s">
        <v>18898</v>
      </c>
    </row>
    <row r="1980" customFormat="false" ht="13.15" hidden="false" customHeight="true" outlineLevel="0" collapsed="false">
      <c r="A1980" s="1" t="s">
        <v>24619</v>
      </c>
      <c r="B1980" s="1" t="s">
        <v>24387</v>
      </c>
      <c r="C1980" s="1" t="s">
        <v>24620</v>
      </c>
      <c r="D1980" s="1" t="str">
        <f aca="false">IF(C1980="","",C1980)</f>
        <v>save as note</v>
      </c>
      <c r="E1980" s="1" t="s">
        <v>24621</v>
      </c>
      <c r="F1980" s="1" t="s">
        <v>24621</v>
      </c>
      <c r="G1980" s="1" t="s">
        <v>24622</v>
      </c>
      <c r="H1980" s="1" t="s">
        <v>24623</v>
      </c>
      <c r="I1980" s="1" t="s">
        <v>24624</v>
      </c>
      <c r="J1980" s="1" t="s">
        <v>24625</v>
      </c>
      <c r="K1980" s="1" t="s">
        <v>24626</v>
      </c>
      <c r="M1980" s="1" t="s">
        <v>24627</v>
      </c>
      <c r="O1980" s="7" t="s">
        <v>24628</v>
      </c>
      <c r="P1980" s="1" t="s">
        <v>24629</v>
      </c>
      <c r="Q1980" s="1" t="s">
        <v>24630</v>
      </c>
      <c r="R1980" s="1" t="s">
        <v>24631</v>
      </c>
      <c r="S1980" s="1" t="s">
        <v>18910</v>
      </c>
    </row>
    <row r="1981" customFormat="false" ht="13.15" hidden="false" customHeight="true" outlineLevel="0" collapsed="false">
      <c r="A1981" s="1" t="s">
        <v>24632</v>
      </c>
      <c r="B1981" s="1" t="s">
        <v>24387</v>
      </c>
      <c r="C1981" s="1" t="s">
        <v>24633</v>
      </c>
      <c r="D1981" s="1" t="str">
        <f aca="false">IF(C1981="","",C1981)</f>
        <v>show done versions</v>
      </c>
      <c r="E1981" s="1" t="s">
        <v>24634</v>
      </c>
      <c r="F1981" s="1" t="s">
        <v>24634</v>
      </c>
      <c r="G1981" s="1" t="s">
        <v>24635</v>
      </c>
      <c r="H1981" s="1" t="s">
        <v>24636</v>
      </c>
      <c r="I1981" s="1" t="s">
        <v>24637</v>
      </c>
      <c r="J1981" s="1" t="s">
        <v>24638</v>
      </c>
      <c r="K1981" s="1" t="s">
        <v>24639</v>
      </c>
      <c r="M1981" s="1" t="s">
        <v>24640</v>
      </c>
      <c r="O1981" s="7" t="s">
        <v>24641</v>
      </c>
      <c r="P1981" s="1" t="s">
        <v>24642</v>
      </c>
      <c r="Q1981" s="1" t="s">
        <v>24643</v>
      </c>
      <c r="R1981" s="1" t="s">
        <v>24644</v>
      </c>
      <c r="S1981" s="1" t="s">
        <v>24645</v>
      </c>
    </row>
    <row r="1982" customFormat="false" ht="13.15" hidden="false" customHeight="true" outlineLevel="0" collapsed="false">
      <c r="A1982" s="1" t="s">
        <v>24646</v>
      </c>
      <c r="B1982" s="1" t="s">
        <v>24387</v>
      </c>
      <c r="C1982" s="1" t="s">
        <v>24647</v>
      </c>
      <c r="D1982" s="1" t="str">
        <f aca="false">IF(C1982="","",C1982)</f>
        <v>show on login screen</v>
      </c>
      <c r="E1982" s="1" t="s">
        <v>24648</v>
      </c>
      <c r="F1982" s="1" t="s">
        <v>24648</v>
      </c>
      <c r="G1982" s="1" t="s">
        <v>24649</v>
      </c>
      <c r="H1982" s="1" t="s">
        <v>24650</v>
      </c>
      <c r="I1982" s="1" t="s">
        <v>24651</v>
      </c>
      <c r="J1982" s="1" t="s">
        <v>24652</v>
      </c>
      <c r="K1982" s="1" t="s">
        <v>24653</v>
      </c>
      <c r="M1982" s="1" t="s">
        <v>24654</v>
      </c>
      <c r="O1982" s="7" t="s">
        <v>24655</v>
      </c>
      <c r="P1982" s="1" t="s">
        <v>24656</v>
      </c>
      <c r="Q1982" s="1" t="s">
        <v>24657</v>
      </c>
      <c r="R1982" s="1" t="s">
        <v>24658</v>
      </c>
      <c r="S1982" s="1" t="s">
        <v>24659</v>
      </c>
    </row>
    <row r="1983" customFormat="false" ht="13.15" hidden="false" customHeight="true" outlineLevel="0" collapsed="false">
      <c r="A1983" s="1" t="s">
        <v>24660</v>
      </c>
      <c r="B1983" s="1" t="s">
        <v>24387</v>
      </c>
      <c r="C1983" s="1" t="s">
        <v>24661</v>
      </c>
      <c r="D1983" s="1" t="str">
        <f aca="false">IF(C1983="","",C1983)</f>
        <v>Delete the ${2} selected ${1} ?</v>
      </c>
      <c r="E1983" s="1" t="s">
        <v>24662</v>
      </c>
      <c r="F1983" s="1" t="s">
        <v>24662</v>
      </c>
      <c r="G1983" s="1" t="s">
        <v>24663</v>
      </c>
      <c r="H1983" s="1" t="s">
        <v>24664</v>
      </c>
      <c r="I1983" s="1" t="s">
        <v>24665</v>
      </c>
      <c r="J1983" s="1" t="s">
        <v>24666</v>
      </c>
      <c r="K1983" s="1" t="s">
        <v>24667</v>
      </c>
      <c r="M1983" s="1" t="s">
        <v>24668</v>
      </c>
      <c r="O1983" s="7" t="s">
        <v>24669</v>
      </c>
      <c r="P1983" s="1" t="s">
        <v>24670</v>
      </c>
      <c r="Q1983" s="1" t="s">
        <v>24671</v>
      </c>
      <c r="R1983" s="1" t="s">
        <v>24672</v>
      </c>
      <c r="S1983" s="1" t="s">
        <v>24673</v>
      </c>
    </row>
    <row r="1984" customFormat="false" ht="13.15" hidden="false" customHeight="true" outlineLevel="0" collapsed="false">
      <c r="A1984" s="1" t="s">
        <v>24674</v>
      </c>
      <c r="B1984" s="1" t="s">
        <v>24387</v>
      </c>
      <c r="C1984" s="1" t="s">
        <v>24675</v>
      </c>
      <c r="D1984" s="1" t="str">
        <f aca="false">IF(C1984="","",C1984)</f>
        <v>delete log files</v>
      </c>
      <c r="E1984" s="1" t="s">
        <v>24676</v>
      </c>
      <c r="F1984" s="1" t="s">
        <v>24677</v>
      </c>
      <c r="G1984" s="1" t="s">
        <v>24678</v>
      </c>
      <c r="H1984" s="1" t="s">
        <v>24679</v>
      </c>
      <c r="I1984" s="1" t="s">
        <v>24680</v>
      </c>
      <c r="J1984" s="1" t="s">
        <v>24681</v>
      </c>
      <c r="K1984" s="1" t="s">
        <v>24682</v>
      </c>
      <c r="M1984" s="1" t="s">
        <v>24683</v>
      </c>
      <c r="O1984" s="7" t="s">
        <v>24684</v>
      </c>
      <c r="P1984" s="1" t="s">
        <v>24685</v>
      </c>
      <c r="Q1984" s="1" t="s">
        <v>24686</v>
      </c>
      <c r="R1984" s="1" t="s">
        <v>24687</v>
      </c>
      <c r="S1984" s="1" t="s">
        <v>24688</v>
      </c>
    </row>
    <row r="1985" customFormat="false" ht="13.15" hidden="false" customHeight="true" outlineLevel="0" collapsed="false">
      <c r="A1985" s="1" t="s">
        <v>24689</v>
      </c>
      <c r="B1985" s="1" t="s">
        <v>24387</v>
      </c>
      <c r="C1985" s="1" t="s">
        <v>24690</v>
      </c>
      <c r="D1985" s="1" t="str">
        <f aca="false">IF(C1985="","",C1985)</f>
        <v>Creation information</v>
      </c>
      <c r="E1985" s="1" t="s">
        <v>24691</v>
      </c>
      <c r="F1985" s="1" t="s">
        <v>24691</v>
      </c>
      <c r="G1985" s="1" t="s">
        <v>24692</v>
      </c>
      <c r="H1985" s="1" t="s">
        <v>24693</v>
      </c>
      <c r="I1985" s="1" t="s">
        <v>24694</v>
      </c>
      <c r="J1985" s="1" t="s">
        <v>24695</v>
      </c>
      <c r="K1985" s="1" t="s">
        <v>24696</v>
      </c>
      <c r="M1985" s="1" t="s">
        <v>24697</v>
      </c>
      <c r="O1985" s="7" t="s">
        <v>24698</v>
      </c>
      <c r="P1985" s="1" t="s">
        <v>24699</v>
      </c>
      <c r="Q1985" s="1" t="s">
        <v>24700</v>
      </c>
      <c r="R1985" s="1" t="s">
        <v>24701</v>
      </c>
      <c r="S1985" s="1" t="s">
        <v>24702</v>
      </c>
    </row>
    <row r="1986" customFormat="false" ht="13.15" hidden="false" customHeight="true" outlineLevel="0" collapsed="false">
      <c r="A1986" s="1" t="s">
        <v>24703</v>
      </c>
      <c r="B1986" s="1" t="s">
        <v>24387</v>
      </c>
      <c r="C1986" s="1" t="s">
        <v>24704</v>
      </c>
      <c r="D1986" s="1" t="str">
        <f aca="false">IF(C1986="","",C1986)</f>
        <v>Dispatch work</v>
      </c>
      <c r="E1986" s="1" t="s">
        <v>24705</v>
      </c>
      <c r="F1986" s="1" t="s">
        <v>24705</v>
      </c>
      <c r="G1986" s="1" t="s">
        <v>24706</v>
      </c>
      <c r="H1986" s="1" t="s">
        <v>24707</v>
      </c>
      <c r="I1986" s="1" t="s">
        <v>24708</v>
      </c>
      <c r="J1986" s="1" t="s">
        <v>24709</v>
      </c>
      <c r="K1986" s="1" t="s">
        <v>24710</v>
      </c>
      <c r="M1986" s="1" t="s">
        <v>24711</v>
      </c>
      <c r="O1986" s="7" t="s">
        <v>24712</v>
      </c>
      <c r="P1986" s="1" t="s">
        <v>24713</v>
      </c>
      <c r="Q1986" s="1" t="s">
        <v>24714</v>
      </c>
      <c r="R1986" s="1" t="s">
        <v>24715</v>
      </c>
      <c r="S1986" s="1" t="s">
        <v>24716</v>
      </c>
    </row>
    <row r="1987" customFormat="false" ht="13.15" hidden="false" customHeight="true" outlineLevel="0" collapsed="false">
      <c r="A1987" s="1" t="s">
        <v>24717</v>
      </c>
      <c r="B1987" s="1" t="s">
        <v>24387</v>
      </c>
      <c r="C1987" s="1" t="s">
        <v>24718</v>
      </c>
      <c r="D1987" s="1" t="str">
        <f aca="false">IF(C1987="","",C1987)</f>
        <v>History of Changes</v>
      </c>
      <c r="E1987" s="1" t="s">
        <v>4082</v>
      </c>
      <c r="F1987" s="1" t="s">
        <v>4082</v>
      </c>
      <c r="G1987" s="1" t="s">
        <v>24719</v>
      </c>
      <c r="H1987" s="1" t="s">
        <v>4084</v>
      </c>
      <c r="I1987" s="1" t="s">
        <v>24720</v>
      </c>
      <c r="J1987" s="1" t="s">
        <v>24721</v>
      </c>
      <c r="K1987" s="1" t="s">
        <v>4086</v>
      </c>
      <c r="M1987" s="1" t="s">
        <v>24722</v>
      </c>
      <c r="O1987" s="7" t="s">
        <v>4090</v>
      </c>
      <c r="P1987" s="1" t="s">
        <v>4091</v>
      </c>
      <c r="Q1987" s="1" t="s">
        <v>24723</v>
      </c>
      <c r="R1987" s="1" t="s">
        <v>24724</v>
      </c>
      <c r="S1987" s="1" t="s">
        <v>24725</v>
      </c>
    </row>
    <row r="1988" customFormat="false" ht="13.15" hidden="false" customHeight="true" outlineLevel="0" collapsed="false">
      <c r="A1988" s="1" t="s">
        <v>24726</v>
      </c>
      <c r="B1988" s="1" t="s">
        <v>24387</v>
      </c>
      <c r="C1988" s="1" t="s">
        <v>13624</v>
      </c>
      <c r="D1988" s="1" t="str">
        <f aca="false">IF(C1988="","",C1988)</f>
        <v>Log file</v>
      </c>
      <c r="E1988" s="1" t="s">
        <v>24727</v>
      </c>
      <c r="F1988" s="1" t="s">
        <v>24728</v>
      </c>
      <c r="G1988" s="1" t="s">
        <v>24729</v>
      </c>
      <c r="H1988" s="1" t="s">
        <v>18699</v>
      </c>
      <c r="I1988" s="1" t="s">
        <v>24730</v>
      </c>
      <c r="J1988" s="1" t="s">
        <v>24731</v>
      </c>
      <c r="K1988" s="1" t="s">
        <v>24732</v>
      </c>
      <c r="M1988" s="1" t="s">
        <v>24733</v>
      </c>
      <c r="O1988" s="7" t="s">
        <v>18705</v>
      </c>
      <c r="P1988" s="1" t="s">
        <v>24734</v>
      </c>
      <c r="Q1988" s="1" t="s">
        <v>24732</v>
      </c>
      <c r="R1988" s="1" t="s">
        <v>24735</v>
      </c>
      <c r="S1988" s="1" t="s">
        <v>24736</v>
      </c>
    </row>
    <row r="1989" customFormat="false" ht="13.15" hidden="false" customHeight="true" outlineLevel="0" collapsed="false">
      <c r="A1989" s="1" t="s">
        <v>24737</v>
      </c>
      <c r="B1989" s="1" t="s">
        <v>24387</v>
      </c>
      <c r="C1989" s="1" t="s">
        <v>24738</v>
      </c>
      <c r="D1989" s="1" t="str">
        <f aca="false">IF(C1989="","",C1989)</f>
        <v>Log files maintenance</v>
      </c>
      <c r="E1989" s="1" t="s">
        <v>24739</v>
      </c>
      <c r="F1989" s="1" t="s">
        <v>24740</v>
      </c>
      <c r="G1989" s="1" t="s">
        <v>24741</v>
      </c>
      <c r="H1989" s="1" t="s">
        <v>24742</v>
      </c>
      <c r="I1989" s="1" t="s">
        <v>24743</v>
      </c>
      <c r="J1989" s="1" t="s">
        <v>24744</v>
      </c>
      <c r="K1989" s="1" t="s">
        <v>24745</v>
      </c>
      <c r="M1989" s="1" t="s">
        <v>24746</v>
      </c>
      <c r="O1989" s="7" t="s">
        <v>24747</v>
      </c>
      <c r="P1989" s="1" t="s">
        <v>24748</v>
      </c>
      <c r="Q1989" s="1" t="s">
        <v>24749</v>
      </c>
      <c r="R1989" s="1" t="s">
        <v>24750</v>
      </c>
      <c r="S1989" s="1" t="s">
        <v>21330</v>
      </c>
    </row>
    <row r="1990" customFormat="false" ht="13.15" hidden="false" customHeight="true" outlineLevel="0" collapsed="false">
      <c r="A1990" s="1" t="s">
        <v>24751</v>
      </c>
      <c r="B1990" s="1" t="s">
        <v>24387</v>
      </c>
      <c r="C1990" s="1" t="s">
        <v>24751</v>
      </c>
      <c r="D1990" s="1" t="str">
        <f aca="false">IF(C1990="","",C1990)</f>
        <v>dispatchWork</v>
      </c>
      <c r="E1990" s="1" t="s">
        <v>24752</v>
      </c>
      <c r="F1990" s="1" t="s">
        <v>24752</v>
      </c>
      <c r="G1990" s="1" t="s">
        <v>24753</v>
      </c>
      <c r="H1990" s="1" t="s">
        <v>24707</v>
      </c>
      <c r="I1990" s="1" t="s">
        <v>24754</v>
      </c>
      <c r="J1990" s="1" t="s">
        <v>24709</v>
      </c>
      <c r="K1990" s="1" t="s">
        <v>24755</v>
      </c>
      <c r="M1990" s="1" t="s">
        <v>24756</v>
      </c>
      <c r="O1990" s="7" t="s">
        <v>24712</v>
      </c>
      <c r="P1990" s="1" t="s">
        <v>24757</v>
      </c>
      <c r="Q1990" s="1" t="s">
        <v>24714</v>
      </c>
      <c r="R1990" s="1" t="s">
        <v>24758</v>
      </c>
      <c r="S1990" s="1" t="s">
        <v>17846</v>
      </c>
    </row>
    <row r="1991" customFormat="false" ht="13.15" hidden="false" customHeight="true" outlineLevel="0" collapsed="false">
      <c r="A1991" s="1" t="s">
        <v>24759</v>
      </c>
      <c r="B1991" s="1" t="s">
        <v>24387</v>
      </c>
      <c r="C1991" s="1" t="s">
        <v>24760</v>
      </c>
      <c r="D1991" s="1" t="str">
        <f aca="false">IF(C1991="","",C1991)</f>
        <v>dispatch</v>
      </c>
      <c r="E1991" s="1" t="s">
        <v>24761</v>
      </c>
      <c r="F1991" s="1" t="s">
        <v>24761</v>
      </c>
      <c r="G1991" s="1" t="s">
        <v>24762</v>
      </c>
      <c r="H1991" s="1" t="s">
        <v>24763</v>
      </c>
      <c r="I1991" s="1" t="s">
        <v>24764</v>
      </c>
      <c r="J1991" s="1" t="s">
        <v>24765</v>
      </c>
      <c r="K1991" s="1" t="s">
        <v>24766</v>
      </c>
      <c r="M1991" s="1" t="s">
        <v>24767</v>
      </c>
      <c r="O1991" s="7" t="s">
        <v>1062</v>
      </c>
      <c r="P1991" s="1" t="s">
        <v>24768</v>
      </c>
      <c r="Q1991" s="1" t="s">
        <v>24769</v>
      </c>
      <c r="R1991" s="1" t="s">
        <v>24770</v>
      </c>
      <c r="S1991" s="1" t="s">
        <v>17860</v>
      </c>
    </row>
    <row r="1992" customFormat="false" ht="13.15" hidden="false" customHeight="true" outlineLevel="0" collapsed="false">
      <c r="A1992" s="1" t="s">
        <v>24771</v>
      </c>
      <c r="B1992" s="1" t="s">
        <v>24387</v>
      </c>
      <c r="C1992" s="1" t="s">
        <v>24772</v>
      </c>
      <c r="D1992" s="1" t="str">
        <f aca="false">IF(C1992="","",C1992)</f>
        <v>On request (through specific button)</v>
      </c>
      <c r="E1992" s="1" t="s">
        <v>24773</v>
      </c>
      <c r="F1992" s="1" t="s">
        <v>24773</v>
      </c>
      <c r="G1992" s="1" t="s">
        <v>24774</v>
      </c>
      <c r="H1992" s="1" t="s">
        <v>24775</v>
      </c>
      <c r="I1992" s="1" t="s">
        <v>24776</v>
      </c>
      <c r="J1992" s="1" t="s">
        <v>24777</v>
      </c>
      <c r="K1992" s="1" t="s">
        <v>24778</v>
      </c>
      <c r="M1992" s="1" t="s">
        <v>24779</v>
      </c>
      <c r="O1992" s="7" t="s">
        <v>24780</v>
      </c>
      <c r="P1992" s="1" t="s">
        <v>24781</v>
      </c>
      <c r="Q1992" s="1" t="s">
        <v>24782</v>
      </c>
      <c r="R1992" s="1" t="s">
        <v>24783</v>
      </c>
      <c r="S1992" s="1" t="s">
        <v>21340</v>
      </c>
    </row>
    <row r="1993" customFormat="false" ht="13.15" hidden="false" customHeight="true" outlineLevel="0" collapsed="false">
      <c r="A1993" s="1" t="s">
        <v>24784</v>
      </c>
      <c r="B1993" s="1" t="s">
        <v>24387</v>
      </c>
      <c r="C1993" s="1" t="s">
        <v>24785</v>
      </c>
      <c r="D1993" s="1" t="str">
        <f aca="false">IF(C1993="","",C1993)</f>
        <v>read only</v>
      </c>
      <c r="E1993" s="1" t="s">
        <v>24786</v>
      </c>
      <c r="F1993" s="1" t="s">
        <v>24786</v>
      </c>
      <c r="G1993" s="1" t="s">
        <v>24787</v>
      </c>
      <c r="H1993" s="1" t="s">
        <v>24788</v>
      </c>
      <c r="I1993" s="1" t="s">
        <v>24789</v>
      </c>
      <c r="J1993" s="1" t="s">
        <v>24790</v>
      </c>
      <c r="K1993" s="1" t="s">
        <v>24791</v>
      </c>
      <c r="M1993" s="1" t="s">
        <v>24792</v>
      </c>
      <c r="O1993" s="7" t="s">
        <v>24793</v>
      </c>
      <c r="P1993" s="1" t="s">
        <v>24794</v>
      </c>
      <c r="Q1993" s="1" t="s">
        <v>24795</v>
      </c>
      <c r="R1993" s="1" t="s">
        <v>24796</v>
      </c>
      <c r="S1993" s="1" t="s">
        <v>24797</v>
      </c>
    </row>
    <row r="1994" customFormat="false" ht="13.15" hidden="false" customHeight="true" outlineLevel="0" collapsed="false">
      <c r="A1994" s="1" t="s">
        <v>24798</v>
      </c>
      <c r="B1994" s="1" t="s">
        <v>24387</v>
      </c>
      <c r="C1994" s="1" t="s">
        <v>24799</v>
      </c>
      <c r="D1994" s="1" t="str">
        <f aca="false">IF(C1994="","",C1994)</f>
        <v>write</v>
      </c>
      <c r="E1994" s="1" t="s">
        <v>6475</v>
      </c>
      <c r="F1994" s="1" t="s">
        <v>6475</v>
      </c>
      <c r="G1994" s="1" t="s">
        <v>24800</v>
      </c>
      <c r="H1994" s="1" t="s">
        <v>24801</v>
      </c>
      <c r="I1994" s="1" t="s">
        <v>24802</v>
      </c>
      <c r="J1994" s="1" t="s">
        <v>24802</v>
      </c>
      <c r="K1994" s="1" t="s">
        <v>24803</v>
      </c>
      <c r="M1994" s="1" t="s">
        <v>24804</v>
      </c>
      <c r="O1994" s="7" t="s">
        <v>24805</v>
      </c>
      <c r="P1994" s="1" t="s">
        <v>24806</v>
      </c>
      <c r="Q1994" s="1" t="s">
        <v>24807</v>
      </c>
      <c r="R1994" s="1" t="s">
        <v>24808</v>
      </c>
      <c r="S1994" s="1" t="s">
        <v>24809</v>
      </c>
    </row>
    <row r="1995" customFormat="false" ht="13.15" hidden="false" customHeight="true" outlineLevel="0" collapsed="false">
      <c r="A1995" s="1" t="s">
        <v>24810</v>
      </c>
      <c r="B1995" s="1" t="s">
        <v>24387</v>
      </c>
      <c r="C1995" s="1" t="s">
        <v>24811</v>
      </c>
      <c r="D1995" s="1" t="str">
        <f aca="false">IF(C1995="","",C1995)</f>
        <v>marqued as read</v>
      </c>
      <c r="E1995" s="1" t="s">
        <v>24812</v>
      </c>
      <c r="F1995" s="1" t="s">
        <v>24812</v>
      </c>
      <c r="G1995" s="1" t="s">
        <v>24813</v>
      </c>
      <c r="H1995" s="1" t="s">
        <v>11832</v>
      </c>
      <c r="I1995" s="1" t="s">
        <v>11833</v>
      </c>
      <c r="J1995" s="1" t="s">
        <v>11833</v>
      </c>
      <c r="K1995" s="1" t="s">
        <v>24814</v>
      </c>
      <c r="M1995" s="1" t="s">
        <v>24815</v>
      </c>
      <c r="O1995" s="7" t="s">
        <v>24816</v>
      </c>
      <c r="P1995" s="1" t="s">
        <v>24817</v>
      </c>
      <c r="Q1995" s="1" t="s">
        <v>24818</v>
      </c>
      <c r="R1995" s="1" t="s">
        <v>24819</v>
      </c>
      <c r="S1995" s="1" t="s">
        <v>24820</v>
      </c>
    </row>
    <row r="1996" customFormat="false" ht="13.15" hidden="false" customHeight="true" outlineLevel="0" collapsed="false">
      <c r="A1996" s="1" t="s">
        <v>24821</v>
      </c>
      <c r="B1996" s="1" t="s">
        <v>24387</v>
      </c>
      <c r="C1996" s="1" t="s">
        <v>24822</v>
      </c>
      <c r="D1996" s="1" t="str">
        <f aca="false">IF(C1996="","",C1996)</f>
        <v>An issue occured with current session.&lt;br/&gt;Refresh browser page or close browser and try again.&lt;br/&gt;Also check that cookies are enabled.&lt;br/&gt;If problem persists contact your administrator.</v>
      </c>
      <c r="E1996" s="1" t="s">
        <v>24823</v>
      </c>
      <c r="F1996" s="1" t="s">
        <v>24823</v>
      </c>
      <c r="G1996" s="1" t="s">
        <v>24824</v>
      </c>
      <c r="H1996" s="1" t="s">
        <v>24825</v>
      </c>
      <c r="I1996" s="1" t="s">
        <v>24826</v>
      </c>
      <c r="J1996" s="1" t="s">
        <v>24827</v>
      </c>
      <c r="K1996" s="1" t="s">
        <v>24828</v>
      </c>
      <c r="M1996" s="1" t="s">
        <v>24829</v>
      </c>
      <c r="O1996" s="7" t="s">
        <v>24830</v>
      </c>
      <c r="P1996" s="1" t="s">
        <v>24831</v>
      </c>
      <c r="Q1996" s="1" t="s">
        <v>24832</v>
      </c>
      <c r="R1996" s="1" t="s">
        <v>24833</v>
      </c>
      <c r="S1996" s="1" t="s">
        <v>24834</v>
      </c>
    </row>
    <row r="1997" customFormat="false" ht="13.15" hidden="false" customHeight="true" outlineLevel="0" collapsed="false">
      <c r="A1997" s="1" t="s">
        <v>24835</v>
      </c>
      <c r="B1997" s="1" t="s">
        <v>24387</v>
      </c>
      <c r="C1997" s="1" t="s">
        <v>24836</v>
      </c>
      <c r="D1997" s="1" t="str">
        <f aca="false">IF(C1997="","",C1997)</f>
        <v>if strict mode is applied tasks will start day after predecessor end</v>
      </c>
      <c r="E1997" s="1" t="s">
        <v>24837</v>
      </c>
      <c r="F1997" s="1" t="s">
        <v>24838</v>
      </c>
      <c r="G1997" s="1" t="s">
        <v>24839</v>
      </c>
      <c r="H1997" s="1" t="s">
        <v>24840</v>
      </c>
      <c r="I1997" s="1" t="s">
        <v>24841</v>
      </c>
      <c r="J1997" s="1" t="s">
        <v>24842</v>
      </c>
      <c r="K1997" s="1" t="s">
        <v>24843</v>
      </c>
      <c r="M1997" s="1" t="s">
        <v>24844</v>
      </c>
      <c r="O1997" s="7" t="s">
        <v>24845</v>
      </c>
      <c r="P1997" s="1" t="s">
        <v>24846</v>
      </c>
      <c r="Q1997" s="1" t="s">
        <v>24847</v>
      </c>
      <c r="R1997" s="1" t="s">
        <v>24848</v>
      </c>
      <c r="S1997" s="1" t="s">
        <v>24849</v>
      </c>
    </row>
    <row r="1998" customFormat="false" ht="13.15" hidden="false" customHeight="true" outlineLevel="0" collapsed="false">
      <c r="A1998" s="1" t="s">
        <v>24850</v>
      </c>
      <c r="B1998" s="1" t="s">
        <v>24387</v>
      </c>
      <c r="C1998" s="1" t="s">
        <v>24851</v>
      </c>
      <c r="D1998" s="1" t="str">
        <f aca="false">IF(C1998="","",C1998)</f>
        <v>automatically initialize password to default value for new users</v>
      </c>
      <c r="E1998" s="1" t="s">
        <v>19815</v>
      </c>
      <c r="F1998" s="1" t="s">
        <v>19815</v>
      </c>
      <c r="G1998" s="1" t="s">
        <v>24852</v>
      </c>
      <c r="H1998" s="1" t="s">
        <v>24853</v>
      </c>
      <c r="I1998" s="1" t="s">
        <v>24854</v>
      </c>
      <c r="J1998" s="1" t="s">
        <v>24855</v>
      </c>
      <c r="K1998" s="2" t="s">
        <v>19820</v>
      </c>
      <c r="L1998" s="2"/>
      <c r="M1998" s="2" t="s">
        <v>24856</v>
      </c>
      <c r="N1998" s="2"/>
      <c r="O1998" s="7" t="s">
        <v>24857</v>
      </c>
      <c r="P1998" s="2" t="s">
        <v>24858</v>
      </c>
      <c r="Q1998" s="2" t="s">
        <v>24859</v>
      </c>
      <c r="R1998" s="2" t="s">
        <v>24860</v>
      </c>
      <c r="S1998" s="1" t="s">
        <v>24861</v>
      </c>
    </row>
    <row r="1999" customFormat="false" ht="13.15" hidden="false" customHeight="true" outlineLevel="0" collapsed="false">
      <c r="A1999" s="1" t="s">
        <v>24862</v>
      </c>
      <c r="B1999" s="1" t="s">
        <v>24387</v>
      </c>
      <c r="C1999" s="1" t="s">
        <v>24863</v>
      </c>
      <c r="D1999" s="1" t="str">
        <f aca="false">IF(C1999="","",C1999)</f>
        <v>Show this log file</v>
      </c>
      <c r="E1999" s="1" t="s">
        <v>24864</v>
      </c>
      <c r="F1999" s="1" t="s">
        <v>24864</v>
      </c>
      <c r="G1999" s="1" t="s">
        <v>24865</v>
      </c>
      <c r="H1999" s="1" t="s">
        <v>24866</v>
      </c>
      <c r="I1999" s="1" t="s">
        <v>24867</v>
      </c>
      <c r="J1999" s="1" t="s">
        <v>24868</v>
      </c>
      <c r="K1999" s="1" t="s">
        <v>24869</v>
      </c>
      <c r="M1999" s="1" t="s">
        <v>24870</v>
      </c>
      <c r="O1999" s="7" t="s">
        <v>24871</v>
      </c>
      <c r="P1999" s="1" t="s">
        <v>24872</v>
      </c>
      <c r="Q1999" s="1" t="s">
        <v>24873</v>
      </c>
      <c r="R1999" s="1" t="s">
        <v>24874</v>
      </c>
      <c r="S1999" s="1" t="s">
        <v>24875</v>
      </c>
    </row>
    <row r="2000" customFormat="false" ht="13.15" hidden="false" customHeight="true" outlineLevel="0" collapsed="false">
      <c r="A2000" s="1" t="s">
        <v>24876</v>
      </c>
      <c r="B2000" s="1" t="s">
        <v>24387</v>
      </c>
      <c r="C2000" s="1" t="s">
        <v>24877</v>
      </c>
      <c r="D2000" s="1" t="str">
        <f aca="false">IF(C2000="","",C2000)</f>
        <v>Mark all alerts as read so that they are not pop-up in bottom-right of screen</v>
      </c>
      <c r="E2000" s="1" t="s">
        <v>24878</v>
      </c>
      <c r="F2000" s="1" t="s">
        <v>24878</v>
      </c>
      <c r="G2000" s="1" t="s">
        <v>24879</v>
      </c>
      <c r="H2000" s="1" t="s">
        <v>24880</v>
      </c>
      <c r="I2000" s="1" t="s">
        <v>24881</v>
      </c>
      <c r="J2000" s="1" t="s">
        <v>24882</v>
      </c>
      <c r="K2000" s="1" t="s">
        <v>24883</v>
      </c>
      <c r="M2000" s="1" t="s">
        <v>24884</v>
      </c>
      <c r="O2000" s="7" t="s">
        <v>24885</v>
      </c>
      <c r="P2000" s="1" t="s">
        <v>24886</v>
      </c>
      <c r="Q2000" s="1" t="s">
        <v>24887</v>
      </c>
      <c r="R2000" s="1" t="s">
        <v>24888</v>
      </c>
      <c r="S2000" s="1" t="s">
        <v>24889</v>
      </c>
    </row>
    <row r="2001" customFormat="false" ht="13.15" hidden="false" customHeight="true" outlineLevel="0" collapsed="false">
      <c r="A2001" s="1" t="s">
        <v>24890</v>
      </c>
      <c r="B2001" s="1" t="s">
        <v>24387</v>
      </c>
      <c r="C2001" s="1" t="s">
        <v>24891</v>
      </c>
      <c r="D2001" s="1" t="str">
        <f aca="false">IF(C2001="","",C2001)</f>
        <v>show small thumbs of photos for selected resource</v>
      </c>
      <c r="E2001" s="1" t="s">
        <v>24892</v>
      </c>
      <c r="F2001" s="1" t="s">
        <v>24893</v>
      </c>
      <c r="G2001" s="1" t="s">
        <v>24894</v>
      </c>
      <c r="H2001" s="1" t="s">
        <v>24895</v>
      </c>
      <c r="I2001" s="1" t="s">
        <v>24896</v>
      </c>
      <c r="J2001" s="1" t="s">
        <v>24897</v>
      </c>
      <c r="K2001" s="1" t="s">
        <v>24898</v>
      </c>
      <c r="M2001" s="1" t="s">
        <v>24899</v>
      </c>
      <c r="O2001" s="7" t="s">
        <v>24900</v>
      </c>
      <c r="P2001" s="1" t="s">
        <v>24901</v>
      </c>
      <c r="Q2001" s="1" t="s">
        <v>24902</v>
      </c>
      <c r="R2001" s="1" t="s">
        <v>24903</v>
      </c>
      <c r="S2001" s="1" t="s">
        <v>24904</v>
      </c>
    </row>
    <row r="2002" customFormat="false" ht="13.15" hidden="false" customHeight="true" outlineLevel="0" collapsed="false">
      <c r="A2002" s="1" t="s">
        <v>24905</v>
      </c>
      <c r="B2002" s="1" t="s">
        <v>24387</v>
      </c>
      <c r="C2002" s="1" t="s">
        <v>24906</v>
      </c>
      <c r="D2002" s="1" t="str">
        <f aca="false">IF(C2002="","",C2002)</f>
        <v>show small thumbs of photos for resources in lists</v>
      </c>
      <c r="E2002" s="1" t="s">
        <v>24907</v>
      </c>
      <c r="F2002" s="1" t="s">
        <v>24908</v>
      </c>
      <c r="G2002" s="1" t="s">
        <v>24909</v>
      </c>
      <c r="H2002" s="1" t="s">
        <v>24910</v>
      </c>
      <c r="I2002" s="1" t="s">
        <v>24911</v>
      </c>
      <c r="J2002" s="1" t="s">
        <v>24912</v>
      </c>
      <c r="K2002" s="1" t="s">
        <v>24913</v>
      </c>
      <c r="M2002" s="1" t="s">
        <v>24914</v>
      </c>
      <c r="O2002" s="7" t="s">
        <v>24915</v>
      </c>
      <c r="P2002" s="1" t="s">
        <v>24916</v>
      </c>
      <c r="Q2002" s="1" t="s">
        <v>24917</v>
      </c>
      <c r="R2002" s="1" t="s">
        <v>24918</v>
      </c>
      <c r="S2002" s="1" t="s">
        <v>24919</v>
      </c>
    </row>
    <row r="2003" customFormat="false" ht="13.15" hidden="false" customHeight="true" outlineLevel="0" collapsed="false">
      <c r="A2003" s="1" t="s">
        <v>24920</v>
      </c>
      <c r="B2003" s="1" t="s">
        <v>24387</v>
      </c>
      <c r="C2003" s="1" t="s">
        <v>24921</v>
      </c>
      <c r="D2003" s="1" t="str">
        <f aca="false">IF(C2003="","",C2003)</f>
        <v>French (Canada) - Français (Canada)</v>
      </c>
      <c r="E2003" s="1" t="s">
        <v>24922</v>
      </c>
      <c r="F2003" s="1" t="s">
        <v>24922</v>
      </c>
      <c r="G2003" s="1" t="s">
        <v>24923</v>
      </c>
      <c r="H2003" s="1" t="s">
        <v>24924</v>
      </c>
      <c r="I2003" s="1" t="s">
        <v>24925</v>
      </c>
      <c r="J2003" s="1" t="s">
        <v>24925</v>
      </c>
      <c r="K2003" s="1" t="s">
        <v>24926</v>
      </c>
      <c r="L2003" s="1" t="str">
        <f aca="false">C2003</f>
        <v>French (Canada) - Français (Canada)</v>
      </c>
      <c r="M2003" s="1" t="s">
        <v>24925</v>
      </c>
      <c r="N2003" s="1" t="str">
        <f aca="false">C2003</f>
        <v>French (Canada) - Français (Canada)</v>
      </c>
      <c r="O2003" s="7" t="s">
        <v>24927</v>
      </c>
      <c r="P2003" s="1" t="s">
        <v>24928</v>
      </c>
      <c r="Q2003" s="1" t="s">
        <v>24929</v>
      </c>
      <c r="R2003" s="1" t="s">
        <v>24930</v>
      </c>
      <c r="S2003" s="1" t="s">
        <v>24931</v>
      </c>
    </row>
    <row r="2004" customFormat="false" ht="13.15" hidden="false" customHeight="true" outlineLevel="0" collapsed="false">
      <c r="A2004" s="1" t="s">
        <v>24932</v>
      </c>
      <c r="B2004" s="1" t="s">
        <v>24387</v>
      </c>
      <c r="C2004" s="1" t="s">
        <v>24933</v>
      </c>
      <c r="D2004" s="1" t="str">
        <f aca="false">C2004</f>
        <v>Ukrainian - Українська</v>
      </c>
      <c r="E2004" s="1" t="s">
        <v>24934</v>
      </c>
      <c r="F2004" s="1" t="s">
        <v>24934</v>
      </c>
      <c r="G2004" s="1" t="s">
        <v>24935</v>
      </c>
      <c r="H2004" s="1" t="s">
        <v>24936</v>
      </c>
      <c r="I2004" s="1" t="s">
        <v>24936</v>
      </c>
      <c r="J2004" s="1" t="s">
        <v>24937</v>
      </c>
      <c r="K2004" s="1" t="s">
        <v>24938</v>
      </c>
      <c r="L2004" s="1" t="str">
        <f aca="false">C2004</f>
        <v>Ukrainian - Українська</v>
      </c>
      <c r="M2004" s="1" t="s">
        <v>24937</v>
      </c>
      <c r="N2004" s="1" t="str">
        <f aca="false">C2004</f>
        <v>Ukrainian - Українська</v>
      </c>
      <c r="O2004" s="7" t="s">
        <v>24939</v>
      </c>
      <c r="P2004" s="1" t="s">
        <v>24940</v>
      </c>
      <c r="Q2004" s="1" t="s">
        <v>24941</v>
      </c>
      <c r="R2004" s="1" t="s">
        <v>24942</v>
      </c>
      <c r="S2004" s="1" t="s">
        <v>24943</v>
      </c>
    </row>
    <row r="2005" customFormat="false" ht="13.15" hidden="false" customHeight="true" outlineLevel="0" collapsed="false">
      <c r="A2005" s="1" t="s">
        <v>24944</v>
      </c>
      <c r="B2005" s="1" t="s">
        <v>24387</v>
      </c>
      <c r="C2005" s="1" t="s">
        <v>13624</v>
      </c>
      <c r="D2005" s="1" t="str">
        <f aca="false">IF(C2005="","",C2005)</f>
        <v>Log file</v>
      </c>
      <c r="E2005" s="1" t="s">
        <v>24727</v>
      </c>
      <c r="F2005" s="1" t="s">
        <v>24728</v>
      </c>
      <c r="G2005" s="1" t="s">
        <v>24945</v>
      </c>
      <c r="H2005" s="1" t="s">
        <v>18699</v>
      </c>
      <c r="I2005" s="1" t="s">
        <v>24730</v>
      </c>
      <c r="J2005" s="1" t="s">
        <v>24731</v>
      </c>
      <c r="K2005" s="1" t="s">
        <v>24946</v>
      </c>
      <c r="M2005" s="1" t="s">
        <v>24733</v>
      </c>
      <c r="O2005" s="7" t="s">
        <v>18705</v>
      </c>
      <c r="P2005" s="1" t="s">
        <v>24734</v>
      </c>
      <c r="Q2005" s="1" t="s">
        <v>24732</v>
      </c>
      <c r="R2005" s="1" t="s">
        <v>24947</v>
      </c>
      <c r="S2005" s="1" t="s">
        <v>24948</v>
      </c>
    </row>
    <row r="2006" customFormat="false" ht="13.15" hidden="false" customHeight="true" outlineLevel="0" collapsed="false">
      <c r="A2006" s="1" t="s">
        <v>24949</v>
      </c>
      <c r="B2006" s="1" t="s">
        <v>24387</v>
      </c>
      <c r="C2006" s="1" t="s">
        <v>24738</v>
      </c>
      <c r="D2006" s="1" t="str">
        <f aca="false">IF(C2006="","",C2006)</f>
        <v>Log files maintenance</v>
      </c>
      <c r="E2006" s="1" t="s">
        <v>24950</v>
      </c>
      <c r="F2006" s="1" t="s">
        <v>24951</v>
      </c>
      <c r="G2006" s="1" t="s">
        <v>24741</v>
      </c>
      <c r="H2006" s="1" t="s">
        <v>24742</v>
      </c>
      <c r="I2006" s="1" t="s">
        <v>24743</v>
      </c>
      <c r="J2006" s="1" t="s">
        <v>24744</v>
      </c>
      <c r="K2006" s="1" t="s">
        <v>24952</v>
      </c>
      <c r="M2006" s="1" t="s">
        <v>24953</v>
      </c>
      <c r="O2006" s="7" t="s">
        <v>24747</v>
      </c>
      <c r="P2006" s="1" t="s">
        <v>24748</v>
      </c>
      <c r="Q2006" s="1" t="s">
        <v>24954</v>
      </c>
      <c r="R2006" s="1" t="s">
        <v>24750</v>
      </c>
      <c r="S2006" s="1" t="s">
        <v>24955</v>
      </c>
    </row>
    <row r="2007" customFormat="false" ht="13.15" hidden="false" customHeight="true" outlineLevel="0" collapsed="false">
      <c r="A2007" s="1" t="s">
        <v>24956</v>
      </c>
      <c r="B2007" s="1" t="s">
        <v>24387</v>
      </c>
      <c r="C2007" s="1" t="s">
        <v>24957</v>
      </c>
      <c r="D2007" s="1" t="str">
        <f aca="false">IF(C2007="","",C2007)</f>
        <v>Access to data (not project dependant)</v>
      </c>
      <c r="E2007" s="1" t="s">
        <v>24958</v>
      </c>
      <c r="F2007" s="1" t="s">
        <v>24958</v>
      </c>
      <c r="G2007" s="1" t="s">
        <v>24959</v>
      </c>
      <c r="H2007" s="1" t="s">
        <v>24960</v>
      </c>
      <c r="I2007" s="1" t="s">
        <v>24961</v>
      </c>
      <c r="J2007" s="1" t="s">
        <v>24962</v>
      </c>
      <c r="K2007" s="1" t="s">
        <v>24963</v>
      </c>
      <c r="M2007" s="1" t="s">
        <v>24964</v>
      </c>
      <c r="O2007" s="7" t="s">
        <v>24965</v>
      </c>
      <c r="P2007" s="1" t="s">
        <v>24966</v>
      </c>
      <c r="Q2007" s="1" t="s">
        <v>24967</v>
      </c>
      <c r="R2007" s="1" t="s">
        <v>24968</v>
      </c>
      <c r="S2007" s="1" t="s">
        <v>24969</v>
      </c>
    </row>
    <row r="2008" customFormat="false" ht="13.15" hidden="false" customHeight="true" outlineLevel="0" collapsed="false">
      <c r="A2008" s="1" t="s">
        <v>24970</v>
      </c>
      <c r="B2008" s="1" t="s">
        <v>24387</v>
      </c>
      <c r="C2008" s="1" t="s">
        <v>24971</v>
      </c>
      <c r="D2008" s="1" t="str">
        <f aca="false">IF(C2008="","",C2008)</f>
        <v>All menus</v>
      </c>
      <c r="E2008" s="1" t="s">
        <v>24972</v>
      </c>
      <c r="F2008" s="1" t="s">
        <v>24972</v>
      </c>
      <c r="G2008" s="1" t="s">
        <v>24973</v>
      </c>
      <c r="H2008" s="1" t="s">
        <v>24974</v>
      </c>
      <c r="I2008" s="1" t="s">
        <v>24975</v>
      </c>
      <c r="J2008" s="1" t="s">
        <v>24975</v>
      </c>
      <c r="K2008" s="1" t="s">
        <v>24976</v>
      </c>
      <c r="M2008" s="1" t="s">
        <v>24977</v>
      </c>
      <c r="O2008" s="7" t="s">
        <v>24978</v>
      </c>
      <c r="P2008" s="1" t="s">
        <v>24979</v>
      </c>
      <c r="Q2008" s="1" t="s">
        <v>24980</v>
      </c>
      <c r="R2008" s="1" t="s">
        <v>24981</v>
      </c>
      <c r="S2008" s="1" t="s">
        <v>24982</v>
      </c>
    </row>
    <row r="2009" customFormat="false" ht="13.15" hidden="false" customHeight="true" outlineLevel="0" collapsed="false">
      <c r="A2009" s="1" t="s">
        <v>24983</v>
      </c>
      <c r="B2009" s="1" t="s">
        <v>24387</v>
      </c>
      <c r="C2009" s="1" t="s">
        <v>24984</v>
      </c>
      <c r="D2009" s="1" t="str">
        <f aca="false">IF(C2009="","",C2009)</f>
        <v>It seems this ${1} has just been deleted. Please refresh the list.</v>
      </c>
      <c r="E2009" s="1" t="s">
        <v>24985</v>
      </c>
      <c r="F2009" s="1" t="s">
        <v>24985</v>
      </c>
      <c r="G2009" s="1" t="s">
        <v>24986</v>
      </c>
      <c r="H2009" s="1" t="s">
        <v>24987</v>
      </c>
      <c r="I2009" s="1" t="s">
        <v>24988</v>
      </c>
      <c r="J2009" s="1" t="s">
        <v>24989</v>
      </c>
      <c r="K2009" s="1" t="s">
        <v>24990</v>
      </c>
      <c r="M2009" s="1" t="s">
        <v>24991</v>
      </c>
      <c r="O2009" s="6" t="s">
        <v>24992</v>
      </c>
      <c r="P2009" s="1" t="s">
        <v>24993</v>
      </c>
      <c r="Q2009" s="1" t="s">
        <v>24994</v>
      </c>
      <c r="R2009" s="1" t="s">
        <v>24995</v>
      </c>
      <c r="S2009" s="1" t="s">
        <v>24996</v>
      </c>
    </row>
    <row r="2010" customFormat="false" ht="13.15" hidden="false" customHeight="true" outlineLevel="0" collapsed="false">
      <c r="A2010" s="1" t="s">
        <v>24997</v>
      </c>
      <c r="B2010" s="1" t="s">
        <v>24387</v>
      </c>
      <c r="C2010" s="1" t="s">
        <v>24998</v>
      </c>
      <c r="D2010" s="1" t="str">
        <f aca="false">IF(C2010="","",C2010)</f>
        <v>move status to '${1}'</v>
      </c>
      <c r="E2010" s="1" t="s">
        <v>24999</v>
      </c>
      <c r="F2010" s="1" t="s">
        <v>25000</v>
      </c>
      <c r="G2010" s="1" t="s">
        <v>25001</v>
      </c>
      <c r="H2010" s="1" t="s">
        <v>25002</v>
      </c>
      <c r="I2010" s="1" t="s">
        <v>25003</v>
      </c>
      <c r="J2010" s="1" t="s">
        <v>25004</v>
      </c>
      <c r="K2010" s="1" t="s">
        <v>25005</v>
      </c>
      <c r="M2010" s="1" t="s">
        <v>25006</v>
      </c>
      <c r="O2010" s="7" t="s">
        <v>25007</v>
      </c>
      <c r="P2010" s="1" t="s">
        <v>25008</v>
      </c>
      <c r="Q2010" s="1" t="s">
        <v>25009</v>
      </c>
      <c r="R2010" s="1" t="s">
        <v>25010</v>
      </c>
      <c r="S2010" s="1" t="s">
        <v>25011</v>
      </c>
    </row>
    <row r="2011" customFormat="false" ht="13.15" hidden="false" customHeight="true" outlineLevel="0" collapsed="false">
      <c r="A2011" s="1" t="s">
        <v>25012</v>
      </c>
      <c r="B2011" s="1" t="s">
        <v>24387</v>
      </c>
      <c r="C2011" s="1" t="s">
        <v>25013</v>
      </c>
      <c r="D2011" s="1" t="str">
        <f aca="false">IF(C2011="","",C2011)</f>
        <v>you must include the first status '${1}' in the workflow</v>
      </c>
      <c r="E2011" s="1" t="s">
        <v>25014</v>
      </c>
      <c r="F2011" s="1" t="s">
        <v>25015</v>
      </c>
      <c r="G2011" s="1" t="s">
        <v>25016</v>
      </c>
      <c r="H2011" s="1" t="s">
        <v>25017</v>
      </c>
      <c r="I2011" s="1" t="s">
        <v>25018</v>
      </c>
      <c r="J2011" s="1" t="s">
        <v>25019</v>
      </c>
      <c r="K2011" s="1" t="s">
        <v>25020</v>
      </c>
      <c r="M2011" s="1" t="s">
        <v>25021</v>
      </c>
      <c r="O2011" s="7" t="s">
        <v>25022</v>
      </c>
      <c r="P2011" s="1" t="s">
        <v>25023</v>
      </c>
      <c r="Q2011" s="1" t="s">
        <v>25024</v>
      </c>
      <c r="R2011" s="1" t="s">
        <v>25025</v>
      </c>
      <c r="S2011" s="1" t="s">
        <v>25026</v>
      </c>
    </row>
    <row r="2012" customFormat="false" ht="13.15" hidden="false" customHeight="true" outlineLevel="0" collapsed="false">
      <c r="A2012" s="1" t="s">
        <v>25027</v>
      </c>
      <c r="B2012" s="1" t="s">
        <v>24387</v>
      </c>
      <c r="C2012" s="1" t="s">
        <v>25028</v>
      </c>
      <c r="D2012" s="1" t="str">
        <f aca="false">IF(C2012="","",C2012)</f>
        <v>older than</v>
      </c>
      <c r="E2012" s="1" t="s">
        <v>25029</v>
      </c>
      <c r="F2012" s="1" t="s">
        <v>25029</v>
      </c>
      <c r="G2012" s="1" t="s">
        <v>25030</v>
      </c>
      <c r="H2012" s="1" t="s">
        <v>25031</v>
      </c>
      <c r="I2012" s="1" t="s">
        <v>25032</v>
      </c>
      <c r="J2012" s="1" t="s">
        <v>25032</v>
      </c>
      <c r="K2012" s="1" t="s">
        <v>25033</v>
      </c>
      <c r="M2012" s="1" t="s">
        <v>25034</v>
      </c>
      <c r="O2012" s="7" t="s">
        <v>25035</v>
      </c>
      <c r="P2012" s="1" t="s">
        <v>25036</v>
      </c>
      <c r="Q2012" s="1" t="s">
        <v>25037</v>
      </c>
      <c r="R2012" s="1" t="s">
        <v>25038</v>
      </c>
      <c r="S2012" s="1" t="s">
        <v>25039</v>
      </c>
    </row>
    <row r="2013" customFormat="false" ht="13.15" hidden="false" customHeight="true" outlineLevel="0" collapsed="false">
      <c r="A2013" s="1" t="s">
        <v>25040</v>
      </c>
      <c r="B2013" s="1" t="s">
        <v>24387</v>
      </c>
      <c r="C2013" s="1" t="s">
        <v>25041</v>
      </c>
      <c r="D2013" s="1" t="str">
        <f aca="false">IF(C2013="","",C2013)</f>
        <v>apply strict mode for dependencies</v>
      </c>
      <c r="E2013" s="1" t="s">
        <v>25042</v>
      </c>
      <c r="F2013" s="1" t="s">
        <v>25042</v>
      </c>
      <c r="G2013" s="1" t="s">
        <v>25043</v>
      </c>
      <c r="H2013" s="1" t="s">
        <v>25044</v>
      </c>
      <c r="I2013" s="1" t="s">
        <v>25045</v>
      </c>
      <c r="J2013" s="1" t="s">
        <v>25046</v>
      </c>
      <c r="K2013" s="1" t="s">
        <v>25047</v>
      </c>
      <c r="M2013" s="1" t="s">
        <v>25048</v>
      </c>
      <c r="O2013" s="7" t="s">
        <v>25049</v>
      </c>
      <c r="P2013" s="1" t="s">
        <v>25050</v>
      </c>
      <c r="Q2013" s="1" t="s">
        <v>25051</v>
      </c>
      <c r="R2013" s="1" t="s">
        <v>25052</v>
      </c>
      <c r="S2013" s="1" t="s">
        <v>2528</v>
      </c>
    </row>
    <row r="2014" customFormat="false" ht="13.15" hidden="false" customHeight="true" outlineLevel="0" collapsed="false">
      <c r="A2014" s="1" t="s">
        <v>25053</v>
      </c>
      <c r="B2014" s="1" t="s">
        <v>24387</v>
      </c>
      <c r="C2014" s="1" t="s">
        <v>23845</v>
      </c>
      <c r="D2014" s="1" t="str">
        <f aca="false">IF(C2014="","",C2014)</f>
        <v>display checklists</v>
      </c>
      <c r="E2014" s="1" t="s">
        <v>25054</v>
      </c>
      <c r="F2014" s="1" t="s">
        <v>25055</v>
      </c>
      <c r="G2014" s="1" t="s">
        <v>25056</v>
      </c>
      <c r="H2014" s="1" t="s">
        <v>25057</v>
      </c>
      <c r="I2014" s="1" t="s">
        <v>25058</v>
      </c>
      <c r="J2014" s="1" t="s">
        <v>25059</v>
      </c>
      <c r="K2014" s="1" t="s">
        <v>25060</v>
      </c>
      <c r="M2014" s="1" t="s">
        <v>25061</v>
      </c>
      <c r="O2014" s="7" t="s">
        <v>25062</v>
      </c>
      <c r="P2014" s="1" t="s">
        <v>25063</v>
      </c>
      <c r="Q2014" s="1" t="s">
        <v>25064</v>
      </c>
      <c r="R2014" s="1" t="s">
        <v>25065</v>
      </c>
      <c r="S2014" s="1" t="s">
        <v>25066</v>
      </c>
    </row>
    <row r="2015" customFormat="false" ht="13.15" hidden="false" customHeight="true" outlineLevel="0" collapsed="false">
      <c r="A2015" s="1" t="s">
        <v>25067</v>
      </c>
      <c r="B2015" s="1" t="s">
        <v>24387</v>
      </c>
      <c r="C2015" s="1" t="s">
        <v>25068</v>
      </c>
      <c r="D2015" s="1" t="str">
        <f aca="false">IF(C2015="","",C2015)</f>
        <v>mark all alerts as read</v>
      </c>
      <c r="E2015" s="1" t="s">
        <v>25069</v>
      </c>
      <c r="F2015" s="1" t="s">
        <v>25069</v>
      </c>
      <c r="G2015" s="1" t="s">
        <v>25070</v>
      </c>
      <c r="H2015" s="1" t="s">
        <v>25071</v>
      </c>
      <c r="I2015" s="1" t="s">
        <v>25072</v>
      </c>
      <c r="J2015" s="1" t="s">
        <v>25072</v>
      </c>
      <c r="K2015" s="1" t="s">
        <v>25073</v>
      </c>
      <c r="M2015" s="1" t="s">
        <v>25074</v>
      </c>
      <c r="O2015" s="7" t="s">
        <v>25075</v>
      </c>
      <c r="P2015" s="1" t="s">
        <v>24886</v>
      </c>
      <c r="Q2015" s="1" t="s">
        <v>25076</v>
      </c>
      <c r="R2015" s="1" t="s">
        <v>25077</v>
      </c>
      <c r="S2015" s="1" t="s">
        <v>25078</v>
      </c>
    </row>
    <row r="2016" customFormat="false" ht="13.15" hidden="false" customHeight="true" outlineLevel="0" collapsed="false">
      <c r="A2016" s="1" t="s">
        <v>25079</v>
      </c>
      <c r="B2016" s="1" t="s">
        <v>24387</v>
      </c>
      <c r="C2016" s="1" t="s">
        <v>25080</v>
      </c>
      <c r="D2016" s="1" t="str">
        <f aca="false">IF(C2016="","",C2016)</f>
        <v>show photo thumbs</v>
      </c>
      <c r="E2016" s="1" t="s">
        <v>25081</v>
      </c>
      <c r="F2016" s="1" t="s">
        <v>25081</v>
      </c>
      <c r="G2016" s="1" t="s">
        <v>25082</v>
      </c>
      <c r="H2016" s="1" t="s">
        <v>25083</v>
      </c>
      <c r="I2016" s="1" t="s">
        <v>25084</v>
      </c>
      <c r="J2016" s="1" t="s">
        <v>25085</v>
      </c>
      <c r="K2016" s="1" t="s">
        <v>25086</v>
      </c>
      <c r="M2016" s="1" t="s">
        <v>25087</v>
      </c>
      <c r="O2016" s="7" t="s">
        <v>25088</v>
      </c>
      <c r="P2016" s="1" t="s">
        <v>25089</v>
      </c>
      <c r="Q2016" s="1" t="s">
        <v>25090</v>
      </c>
      <c r="R2016" s="1" t="s">
        <v>25091</v>
      </c>
      <c r="S2016" s="1" t="s">
        <v>25092</v>
      </c>
    </row>
    <row r="2017" customFormat="false" ht="13.15" hidden="false" customHeight="true" outlineLevel="0" collapsed="false">
      <c r="A2017" s="1" t="s">
        <v>25093</v>
      </c>
      <c r="B2017" s="1" t="s">
        <v>24387</v>
      </c>
      <c r="C2017" s="1" t="s">
        <v>25094</v>
      </c>
      <c r="D2017" s="1" t="str">
        <f aca="false">IF(C2017="","",C2017)</f>
        <v>show photo thumbs in lists</v>
      </c>
      <c r="E2017" s="1" t="s">
        <v>25095</v>
      </c>
      <c r="F2017" s="1" t="s">
        <v>25095</v>
      </c>
      <c r="G2017" s="1" t="s">
        <v>25096</v>
      </c>
      <c r="H2017" s="1" t="s">
        <v>25097</v>
      </c>
      <c r="I2017" s="1" t="s">
        <v>25098</v>
      </c>
      <c r="J2017" s="1" t="s">
        <v>25099</v>
      </c>
      <c r="K2017" s="1" t="s">
        <v>25100</v>
      </c>
      <c r="M2017" s="1" t="s">
        <v>25101</v>
      </c>
      <c r="O2017" s="7" t="s">
        <v>25102</v>
      </c>
      <c r="P2017" s="1" t="s">
        <v>25103</v>
      </c>
      <c r="Q2017" s="1" t="s">
        <v>25104</v>
      </c>
      <c r="R2017" s="1" t="s">
        <v>25105</v>
      </c>
      <c r="S2017" s="1" t="s">
        <v>25106</v>
      </c>
    </row>
    <row r="2018" customFormat="false" ht="13.15" hidden="false" customHeight="true" outlineLevel="0" collapsed="false">
      <c r="A2018" s="1" t="s">
        <v>25107</v>
      </c>
      <c r="B2018" s="1" t="s">
        <v>24387</v>
      </c>
      <c r="C2018" s="1" t="s">
        <v>2528</v>
      </c>
      <c r="D2018" s="1" t="str">
        <f aca="false">IF(C2018="","",C2018)</f>
        <v>password</v>
      </c>
      <c r="E2018" s="1" t="s">
        <v>2529</v>
      </c>
      <c r="F2018" s="1" t="s">
        <v>2529</v>
      </c>
      <c r="G2018" s="1" t="s">
        <v>19037</v>
      </c>
      <c r="H2018" s="1" t="s">
        <v>2531</v>
      </c>
      <c r="I2018" s="1" t="s">
        <v>6592</v>
      </c>
      <c r="J2018" s="1" t="s">
        <v>2533</v>
      </c>
      <c r="K2018" s="1" t="s">
        <v>2539</v>
      </c>
      <c r="M2018" s="1" t="s">
        <v>2536</v>
      </c>
      <c r="O2018" s="7" t="s">
        <v>2537</v>
      </c>
      <c r="P2018" s="1" t="s">
        <v>2538</v>
      </c>
      <c r="Q2018" s="1" t="s">
        <v>2539</v>
      </c>
      <c r="R2018" s="1" t="s">
        <v>2540</v>
      </c>
      <c r="S2018" s="1" t="s">
        <v>25108</v>
      </c>
    </row>
    <row r="2019" customFormat="false" ht="13.15" hidden="false" customHeight="true" outlineLevel="0" collapsed="false">
      <c r="A2019" s="1" t="s">
        <v>25109</v>
      </c>
      <c r="B2019" s="1" t="s">
        <v>24387</v>
      </c>
      <c r="C2019" s="1" t="s">
        <v>25110</v>
      </c>
      <c r="D2019" s="1" t="str">
        <f aca="false">IF(C2019="","",C2019)</f>
        <v>planned projects</v>
      </c>
      <c r="E2019" s="1" t="s">
        <v>25111</v>
      </c>
      <c r="F2019" s="1" t="s">
        <v>25111</v>
      </c>
      <c r="G2019" s="1" t="s">
        <v>25112</v>
      </c>
      <c r="H2019" s="1" t="s">
        <v>25113</v>
      </c>
      <c r="I2019" s="1" t="s">
        <v>25114</v>
      </c>
      <c r="J2019" s="1" t="s">
        <v>25115</v>
      </c>
      <c r="K2019" s="1" t="s">
        <v>25116</v>
      </c>
      <c r="M2019" s="1" t="s">
        <v>25117</v>
      </c>
      <c r="O2019" s="7" t="s">
        <v>25118</v>
      </c>
      <c r="P2019" s="1" t="s">
        <v>25119</v>
      </c>
      <c r="Q2019" s="1" t="s">
        <v>25120</v>
      </c>
      <c r="R2019" s="1" t="s">
        <v>25121</v>
      </c>
      <c r="S2019" s="1" t="s">
        <v>25122</v>
      </c>
    </row>
    <row r="2020" customFormat="false" ht="13.15" hidden="false" customHeight="true" outlineLevel="0" collapsed="false">
      <c r="A2020" s="1" t="s">
        <v>25123</v>
      </c>
      <c r="B2020" s="1" t="s">
        <v>24387</v>
      </c>
      <c r="C2020" s="1" t="s">
        <v>25124</v>
      </c>
      <c r="D2020" s="1" t="str">
        <f aca="false">IF(C2020="","",C2020)</f>
        <v>regular in quarter days</v>
      </c>
      <c r="E2020" s="1" t="s">
        <v>25125</v>
      </c>
      <c r="F2020" s="1" t="s">
        <v>25125</v>
      </c>
      <c r="G2020" s="1" t="s">
        <v>25126</v>
      </c>
      <c r="H2020" s="1" t="s">
        <v>25127</v>
      </c>
      <c r="I2020" s="1" t="s">
        <v>25128</v>
      </c>
      <c r="J2020" s="1" t="s">
        <v>25129</v>
      </c>
      <c r="K2020" s="1" t="s">
        <v>25130</v>
      </c>
      <c r="M2020" s="1" t="s">
        <v>25131</v>
      </c>
      <c r="O2020" s="6" t="s">
        <v>25132</v>
      </c>
      <c r="P2020" s="1" t="s">
        <v>25133</v>
      </c>
      <c r="Q2020" s="1" t="s">
        <v>25134</v>
      </c>
      <c r="R2020" s="1" t="s">
        <v>25135</v>
      </c>
      <c r="S2020" s="1" t="s">
        <v>25136</v>
      </c>
    </row>
    <row r="2021" customFormat="false" ht="13.15" hidden="false" customHeight="true" outlineLevel="0" collapsed="false">
      <c r="A2021" s="1" t="s">
        <v>25137</v>
      </c>
      <c r="B2021" s="1" t="s">
        <v>24387</v>
      </c>
      <c r="C2021" s="1" t="s">
        <v>25138</v>
      </c>
      <c r="D2021" s="1" t="str">
        <f aca="false">IF(C2021="","",C2021)</f>
        <v>must not start before validated date</v>
      </c>
      <c r="E2021" s="1" t="s">
        <v>25139</v>
      </c>
      <c r="F2021" s="1" t="s">
        <v>25139</v>
      </c>
      <c r="G2021" s="1" t="s">
        <v>25140</v>
      </c>
      <c r="H2021" s="1" t="s">
        <v>25141</v>
      </c>
      <c r="I2021" s="1" t="s">
        <v>25142</v>
      </c>
      <c r="J2021" s="1" t="s">
        <v>25143</v>
      </c>
      <c r="K2021" s="1" t="s">
        <v>25144</v>
      </c>
      <c r="M2021" s="1" t="s">
        <v>25145</v>
      </c>
      <c r="O2021" s="7" t="s">
        <v>25146</v>
      </c>
      <c r="P2021" s="1" t="s">
        <v>25147</v>
      </c>
      <c r="Q2021" s="1" t="s">
        <v>25148</v>
      </c>
      <c r="R2021" s="1" t="s">
        <v>25149</v>
      </c>
      <c r="S2021" s="1" t="s">
        <v>25150</v>
      </c>
    </row>
    <row r="2022" customFormat="false" ht="13.15" hidden="false" customHeight="true" outlineLevel="0" collapsed="false">
      <c r="A2022" s="1" t="s">
        <v>25151</v>
      </c>
      <c r="B2022" s="1" t="s">
        <v>24387</v>
      </c>
      <c r="C2022" s="1" t="s">
        <v>25152</v>
      </c>
      <c r="D2022" s="1" t="str">
        <f aca="false">C2022</f>
        <v>items with no change</v>
      </c>
      <c r="E2022" s="1" t="s">
        <v>25153</v>
      </c>
      <c r="F2022" s="1" t="s">
        <v>25153</v>
      </c>
      <c r="G2022" s="1" t="s">
        <v>21585</v>
      </c>
      <c r="H2022" s="1" t="s">
        <v>25154</v>
      </c>
      <c r="I2022" s="1" t="s">
        <v>25155</v>
      </c>
      <c r="J2022" s="1" t="s">
        <v>21587</v>
      </c>
      <c r="K2022" s="1" t="s">
        <v>25156</v>
      </c>
      <c r="M2022" s="1" t="s">
        <v>25157</v>
      </c>
      <c r="O2022" s="7" t="s">
        <v>21590</v>
      </c>
      <c r="P2022" s="1" t="s">
        <v>21591</v>
      </c>
      <c r="Q2022" s="1" t="s">
        <v>21592</v>
      </c>
      <c r="R2022" s="1" t="s">
        <v>25158</v>
      </c>
      <c r="S2022" s="1" t="s">
        <v>25159</v>
      </c>
    </row>
    <row r="2023" customFormat="false" ht="13.15" hidden="false" customHeight="true" outlineLevel="0" collapsed="false">
      <c r="A2023" s="1" t="s">
        <v>25160</v>
      </c>
      <c r="B2023" s="1" t="s">
        <v>24387</v>
      </c>
      <c r="C2023" s="1" t="s">
        <v>25161</v>
      </c>
      <c r="D2023" s="1" t="str">
        <f aca="false">IF(C2023="","",C2023)</f>
        <v>Attendees</v>
      </c>
      <c r="E2023" s="1" t="s">
        <v>25162</v>
      </c>
      <c r="F2023" s="1" t="s">
        <v>25162</v>
      </c>
      <c r="G2023" s="1" t="s">
        <v>25163</v>
      </c>
      <c r="H2023" s="1" t="s">
        <v>1086</v>
      </c>
      <c r="I2023" s="1" t="s">
        <v>451</v>
      </c>
      <c r="J2023" s="1" t="s">
        <v>451</v>
      </c>
      <c r="K2023" s="1" t="s">
        <v>1088</v>
      </c>
      <c r="M2023" s="1" t="s">
        <v>25164</v>
      </c>
      <c r="O2023" s="7" t="s">
        <v>1089</v>
      </c>
      <c r="P2023" s="1" t="s">
        <v>25165</v>
      </c>
      <c r="Q2023" s="1" t="s">
        <v>10813</v>
      </c>
      <c r="R2023" s="1" t="s">
        <v>25166</v>
      </c>
      <c r="S2023" s="1" t="s">
        <v>25167</v>
      </c>
    </row>
    <row r="2024" customFormat="false" ht="13.15" hidden="false" customHeight="true" outlineLevel="0" collapsed="false">
      <c r="A2024" s="1" t="s">
        <v>25168</v>
      </c>
      <c r="B2024" s="1" t="s">
        <v>24387</v>
      </c>
      <c r="C2024" s="1" t="s">
        <v>2541</v>
      </c>
      <c r="D2024" s="1" t="str">
        <f aca="false">IF(C2024="","",C2024)</f>
        <v>Checklist</v>
      </c>
      <c r="E2024" s="1" t="s">
        <v>2541</v>
      </c>
      <c r="F2024" s="1" t="s">
        <v>2541</v>
      </c>
      <c r="G2024" s="1" t="s">
        <v>22678</v>
      </c>
      <c r="H2024" s="1" t="s">
        <v>22679</v>
      </c>
      <c r="I2024" s="1" t="s">
        <v>22680</v>
      </c>
      <c r="J2024" s="1" t="s">
        <v>2541</v>
      </c>
      <c r="K2024" s="1" t="s">
        <v>22681</v>
      </c>
      <c r="M2024" s="1" t="s">
        <v>22682</v>
      </c>
      <c r="O2024" s="7" t="s">
        <v>22683</v>
      </c>
      <c r="P2024" s="1" t="s">
        <v>25169</v>
      </c>
      <c r="Q2024" s="1" t="s">
        <v>25170</v>
      </c>
      <c r="R2024" s="1" t="s">
        <v>22686</v>
      </c>
      <c r="S2024" s="1" t="s">
        <v>25171</v>
      </c>
    </row>
    <row r="2025" customFormat="false" ht="13.15" hidden="false" customHeight="true" outlineLevel="0" collapsed="false">
      <c r="A2025" s="1" t="s">
        <v>25172</v>
      </c>
      <c r="B2025" s="1" t="s">
        <v>24387</v>
      </c>
      <c r="C2025" s="1" t="s">
        <v>25173</v>
      </c>
      <c r="D2025" s="1" t="str">
        <f aca="false">IF(C2025="","",C2025)</f>
        <v>Expense detail lines</v>
      </c>
      <c r="E2025" s="1" t="s">
        <v>25174</v>
      </c>
      <c r="F2025" s="1" t="s">
        <v>25174</v>
      </c>
      <c r="G2025" s="1" t="s">
        <v>9508</v>
      </c>
      <c r="H2025" s="1" t="s">
        <v>25175</v>
      </c>
      <c r="I2025" s="1" t="s">
        <v>25176</v>
      </c>
      <c r="J2025" s="1" t="s">
        <v>25177</v>
      </c>
      <c r="K2025" s="1" t="s">
        <v>9511</v>
      </c>
      <c r="L2025" s="7" t="s">
        <v>9512</v>
      </c>
      <c r="M2025" s="1" t="s">
        <v>25178</v>
      </c>
      <c r="O2025" s="7" t="s">
        <v>9513</v>
      </c>
      <c r="P2025" s="1" t="s">
        <v>10257</v>
      </c>
      <c r="Q2025" s="1" t="s">
        <v>10258</v>
      </c>
      <c r="R2025" s="1" t="s">
        <v>10259</v>
      </c>
      <c r="S2025" s="1" t="s">
        <v>25179</v>
      </c>
    </row>
    <row r="2026" customFormat="false" ht="13.15" hidden="false" customHeight="true" outlineLevel="0" collapsed="false">
      <c r="A2026" s="1" t="s">
        <v>25180</v>
      </c>
      <c r="B2026" s="1" t="s">
        <v>24387</v>
      </c>
      <c r="C2026" s="1" t="s">
        <v>25181</v>
      </c>
      <c r="D2026" s="1" t="str">
        <f aca="false">IF(C2026="","",C2026)</f>
        <v>Photo</v>
      </c>
      <c r="E2026" s="1" t="s">
        <v>25181</v>
      </c>
      <c r="F2026" s="1" t="s">
        <v>25181</v>
      </c>
      <c r="G2026" s="1" t="s">
        <v>25181</v>
      </c>
      <c r="H2026" s="1" t="s">
        <v>20954</v>
      </c>
      <c r="I2026" s="1" t="s">
        <v>20954</v>
      </c>
      <c r="J2026" s="1" t="s">
        <v>20954</v>
      </c>
      <c r="K2026" s="1" t="s">
        <v>25182</v>
      </c>
      <c r="M2026" s="1" t="s">
        <v>20954</v>
      </c>
      <c r="O2026" s="7" t="s">
        <v>20956</v>
      </c>
      <c r="P2026" s="1" t="s">
        <v>25183</v>
      </c>
      <c r="Q2026" s="1" t="s">
        <v>25182</v>
      </c>
      <c r="R2026" s="1" t="s">
        <v>20954</v>
      </c>
      <c r="S2026" s="1" t="s">
        <v>25184</v>
      </c>
    </row>
    <row r="2027" customFormat="false" ht="13.15" hidden="false" customHeight="true" outlineLevel="0" collapsed="false">
      <c r="A2027" s="1" t="s">
        <v>25185</v>
      </c>
      <c r="B2027" s="1" t="s">
        <v>24387</v>
      </c>
      <c r="C2027" s="1" t="s">
        <v>25186</v>
      </c>
      <c r="D2027" s="1" t="str">
        <f aca="false">IF(C2027="","",C2027)</f>
        <v>Function and cost</v>
      </c>
      <c r="E2027" s="1" t="s">
        <v>9317</v>
      </c>
      <c r="F2027" s="1" t="s">
        <v>9317</v>
      </c>
      <c r="G2027" s="1" t="s">
        <v>9318</v>
      </c>
      <c r="H2027" s="1" t="s">
        <v>25187</v>
      </c>
      <c r="I2027" s="1" t="s">
        <v>9320</v>
      </c>
      <c r="J2027" s="1" t="s">
        <v>9321</v>
      </c>
      <c r="K2027" s="1" t="s">
        <v>9322</v>
      </c>
      <c r="L2027" s="7" t="s">
        <v>9323</v>
      </c>
      <c r="M2027" s="1" t="s">
        <v>25188</v>
      </c>
      <c r="O2027" s="7" t="s">
        <v>9325</v>
      </c>
      <c r="P2027" s="1" t="s">
        <v>9326</v>
      </c>
      <c r="Q2027" s="1" t="s">
        <v>9327</v>
      </c>
      <c r="R2027" s="1" t="s">
        <v>9328</v>
      </c>
      <c r="S2027" s="1" t="s">
        <v>25189</v>
      </c>
    </row>
    <row r="2028" customFormat="false" ht="13.15" hidden="false" customHeight="true" outlineLevel="0" collapsed="false">
      <c r="A2028" s="1" t="s">
        <v>25190</v>
      </c>
      <c r="B2028" s="1" t="s">
        <v>24387</v>
      </c>
      <c r="C2028" s="1" t="s">
        <v>25191</v>
      </c>
      <c r="D2028" s="1" t="str">
        <f aca="false">IF(C2028="","",C2028)</f>
        <v>Scope</v>
      </c>
      <c r="E2028" s="1" t="s">
        <v>25192</v>
      </c>
      <c r="F2028" s="1" t="s">
        <v>25192</v>
      </c>
      <c r="G2028" s="1" t="s">
        <v>25193</v>
      </c>
      <c r="H2028" s="1" t="s">
        <v>25194</v>
      </c>
      <c r="I2028" s="1" t="s">
        <v>25195</v>
      </c>
      <c r="J2028" s="1" t="s">
        <v>25196</v>
      </c>
      <c r="K2028" s="1" t="s">
        <v>25197</v>
      </c>
      <c r="M2028" s="1" t="s">
        <v>25198</v>
      </c>
      <c r="O2028" s="7" t="s">
        <v>25199</v>
      </c>
      <c r="P2028" s="1" t="s">
        <v>25200</v>
      </c>
      <c r="Q2028" s="1" t="s">
        <v>25201</v>
      </c>
      <c r="R2028" s="1" t="s">
        <v>25202</v>
      </c>
      <c r="S2028" s="1" t="s">
        <v>25203</v>
      </c>
    </row>
    <row r="2029" customFormat="false" ht="13.15" hidden="false" customHeight="true" outlineLevel="0" collapsed="false">
      <c r="A2029" s="1" t="s">
        <v>25204</v>
      </c>
      <c r="B2029" s="1" t="s">
        <v>24387</v>
      </c>
      <c r="C2029" s="1" t="s">
        <v>25205</v>
      </c>
      <c r="D2029" s="1" t="str">
        <f aca="false">IF(C2029="","",C2029)</f>
        <v>summary of test cases</v>
      </c>
      <c r="E2029" s="1" t="s">
        <v>25206</v>
      </c>
      <c r="F2029" s="1" t="s">
        <v>25207</v>
      </c>
      <c r="G2029" s="1" t="s">
        <v>25208</v>
      </c>
      <c r="H2029" s="1" t="s">
        <v>25209</v>
      </c>
      <c r="I2029" s="1" t="s">
        <v>25210</v>
      </c>
      <c r="J2029" s="1" t="s">
        <v>25211</v>
      </c>
      <c r="K2029" s="1" t="s">
        <v>25212</v>
      </c>
      <c r="M2029" s="1" t="s">
        <v>25213</v>
      </c>
      <c r="O2029" s="7" t="s">
        <v>25214</v>
      </c>
      <c r="P2029" s="1" t="s">
        <v>25215</v>
      </c>
      <c r="Q2029" s="1" t="s">
        <v>25216</v>
      </c>
      <c r="R2029" s="1" t="s">
        <v>25217</v>
      </c>
      <c r="S2029" s="1" t="s">
        <v>25218</v>
      </c>
    </row>
    <row r="2030" customFormat="false" ht="13.15" hidden="false" customHeight="true" outlineLevel="0" collapsed="false">
      <c r="A2030" s="1" t="s">
        <v>25219</v>
      </c>
      <c r="B2030" s="1" t="s">
        <v>24387</v>
      </c>
      <c r="C2030" s="1" t="s">
        <v>25220</v>
      </c>
      <c r="D2030" s="1" t="str">
        <f aca="false">IF(C2030="","",C2030)</f>
        <v>select a color</v>
      </c>
      <c r="E2030" s="1" t="s">
        <v>25221</v>
      </c>
      <c r="F2030" s="1" t="s">
        <v>25221</v>
      </c>
      <c r="G2030" s="1" t="s">
        <v>25222</v>
      </c>
      <c r="H2030" s="1" t="s">
        <v>25223</v>
      </c>
      <c r="I2030" s="1" t="s">
        <v>25224</v>
      </c>
      <c r="J2030" s="1" t="s">
        <v>25225</v>
      </c>
      <c r="K2030" s="2" t="s">
        <v>25226</v>
      </c>
      <c r="L2030" s="2"/>
      <c r="M2030" s="2" t="s">
        <v>25227</v>
      </c>
      <c r="N2030" s="2"/>
      <c r="O2030" s="7" t="s">
        <v>25228</v>
      </c>
      <c r="P2030" s="2" t="s">
        <v>25229</v>
      </c>
      <c r="Q2030" s="2" t="s">
        <v>25230</v>
      </c>
      <c r="R2030" s="2" t="s">
        <v>25231</v>
      </c>
      <c r="S2030" s="1" t="s">
        <v>25232</v>
      </c>
    </row>
    <row r="2031" customFormat="false" ht="13.15" hidden="false" customHeight="true" outlineLevel="0" collapsed="false">
      <c r="A2031" s="1" t="s">
        <v>25233</v>
      </c>
      <c r="B2031" s="1" t="s">
        <v>24387</v>
      </c>
      <c r="C2031" s="1" t="s">
        <v>25234</v>
      </c>
      <c r="D2031" s="1" t="str">
        <f aca="false">IF(C2031="","",C2031)</f>
        <v>show history of changes for the element</v>
      </c>
      <c r="E2031" s="1" t="s">
        <v>25235</v>
      </c>
      <c r="F2031" s="1" t="s">
        <v>25236</v>
      </c>
      <c r="G2031" s="1" t="s">
        <v>25237</v>
      </c>
      <c r="H2031" s="1" t="s">
        <v>25238</v>
      </c>
      <c r="I2031" s="1" t="s">
        <v>25239</v>
      </c>
      <c r="J2031" s="1" t="s">
        <v>25240</v>
      </c>
      <c r="K2031" s="1" t="s">
        <v>25241</v>
      </c>
      <c r="M2031" s="1" t="s">
        <v>25242</v>
      </c>
      <c r="O2031" s="7" t="s">
        <v>25243</v>
      </c>
      <c r="P2031" s="1" t="s">
        <v>25244</v>
      </c>
      <c r="Q2031" s="1" t="s">
        <v>25245</v>
      </c>
      <c r="R2031" s="1" t="s">
        <v>25246</v>
      </c>
      <c r="S2031" s="1" t="s">
        <v>25247</v>
      </c>
    </row>
    <row r="2032" customFormat="false" ht="13.15" hidden="false" customHeight="true" outlineLevel="0" collapsed="false">
      <c r="A2032" s="1" t="s">
        <v>25248</v>
      </c>
      <c r="B2032" s="1" t="s">
        <v>24387</v>
      </c>
      <c r="C2032" s="1" t="s">
        <v>25249</v>
      </c>
      <c r="D2032" s="1" t="str">
        <f aca="false">IF(C2032="","",C2032)</f>
        <v>show last log file</v>
      </c>
      <c r="E2032" s="1" t="s">
        <v>25250</v>
      </c>
      <c r="F2032" s="1" t="s">
        <v>25251</v>
      </c>
      <c r="G2032" s="1" t="s">
        <v>25252</v>
      </c>
      <c r="H2032" s="1" t="s">
        <v>25253</v>
      </c>
      <c r="I2032" s="1" t="s">
        <v>25254</v>
      </c>
      <c r="J2032" s="1" t="s">
        <v>25255</v>
      </c>
      <c r="K2032" s="1" t="s">
        <v>25256</v>
      </c>
      <c r="M2032" s="1" t="s">
        <v>25257</v>
      </c>
      <c r="O2032" s="7" t="s">
        <v>25258</v>
      </c>
      <c r="P2032" s="1" t="s">
        <v>25259</v>
      </c>
      <c r="Q2032" s="1" t="s">
        <v>25260</v>
      </c>
      <c r="R2032" s="1" t="s">
        <v>25261</v>
      </c>
      <c r="S2032" s="1" t="s">
        <v>25262</v>
      </c>
    </row>
    <row r="2033" customFormat="false" ht="13.15" hidden="false" customHeight="true" outlineLevel="0" collapsed="false">
      <c r="A2033" s="1" t="s">
        <v>25263</v>
      </c>
      <c r="B2033" s="1" t="s">
        <v>24387</v>
      </c>
      <c r="C2033" s="1" t="s">
        <v>25264</v>
      </c>
      <c r="D2033" s="1" t="str">
        <f aca="false">IF(C2033="","",C2033)</f>
        <v>show log files list</v>
      </c>
      <c r="E2033" s="1" t="s">
        <v>25265</v>
      </c>
      <c r="F2033" s="1" t="s">
        <v>25266</v>
      </c>
      <c r="G2033" s="1" t="s">
        <v>25267</v>
      </c>
      <c r="H2033" s="1" t="s">
        <v>25268</v>
      </c>
      <c r="I2033" s="1" t="s">
        <v>25269</v>
      </c>
      <c r="J2033" s="1" t="s">
        <v>25270</v>
      </c>
      <c r="K2033" s="1" t="s">
        <v>25271</v>
      </c>
      <c r="M2033" s="1" t="s">
        <v>25272</v>
      </c>
      <c r="O2033" s="7" t="s">
        <v>25273</v>
      </c>
      <c r="P2033" s="1" t="s">
        <v>25274</v>
      </c>
      <c r="Q2033" s="1" t="s">
        <v>25275</v>
      </c>
      <c r="R2033" s="1" t="s">
        <v>25276</v>
      </c>
      <c r="S2033" s="1" t="s">
        <v>25277</v>
      </c>
    </row>
    <row r="2034" customFormat="false" ht="13.15" hidden="false" customHeight="true" outlineLevel="0" collapsed="false">
      <c r="A2034" s="1" t="s">
        <v>25278</v>
      </c>
      <c r="B2034" s="1" t="s">
        <v>24387</v>
      </c>
      <c r="C2034" s="1" t="s">
        <v>25279</v>
      </c>
      <c r="D2034" s="1" t="str">
        <f aca="false">IF(C2034="","",C2034)</f>
        <v>show this page on startup</v>
      </c>
      <c r="E2034" s="1" t="s">
        <v>25280</v>
      </c>
      <c r="F2034" s="1" t="s">
        <v>25280</v>
      </c>
      <c r="G2034" s="1" t="s">
        <v>25281</v>
      </c>
      <c r="H2034" s="1" t="s">
        <v>25282</v>
      </c>
      <c r="I2034" s="1" t="s">
        <v>25283</v>
      </c>
      <c r="J2034" s="1" t="s">
        <v>25284</v>
      </c>
      <c r="K2034" s="1" t="s">
        <v>25285</v>
      </c>
      <c r="M2034" s="1" t="s">
        <v>25286</v>
      </c>
      <c r="O2034" s="7" t="s">
        <v>25287</v>
      </c>
      <c r="P2034" s="1" t="s">
        <v>25288</v>
      </c>
      <c r="Q2034" s="1" t="s">
        <v>25289</v>
      </c>
      <c r="R2034" s="1" t="s">
        <v>25290</v>
      </c>
      <c r="S2034" s="1" t="s">
        <v>25291</v>
      </c>
    </row>
    <row r="2035" customFormat="false" ht="13.15" hidden="false" customHeight="true" outlineLevel="0" collapsed="false">
      <c r="A2035" s="1" t="s">
        <v>25292</v>
      </c>
      <c r="B2035" s="1" t="s">
        <v>24387</v>
      </c>
      <c r="C2035" s="1" t="s">
        <v>25293</v>
      </c>
      <c r="D2035" s="1" t="str">
        <f aca="false">IF(C2035="","",C2035)</f>
        <v>this page will not be displayed any more. &lt;br&gt;To show it again select it as start page in user parameters.</v>
      </c>
      <c r="E2035" s="1" t="s">
        <v>25294</v>
      </c>
      <c r="F2035" s="1" t="s">
        <v>25294</v>
      </c>
      <c r="G2035" s="1" t="s">
        <v>25295</v>
      </c>
      <c r="H2035" s="1" t="s">
        <v>25296</v>
      </c>
      <c r="I2035" s="1" t="s">
        <v>25297</v>
      </c>
      <c r="J2035" s="1" t="s">
        <v>25298</v>
      </c>
      <c r="K2035" s="1" t="s">
        <v>25299</v>
      </c>
      <c r="M2035" s="1" t="s">
        <v>25300</v>
      </c>
      <c r="O2035" s="7" t="s">
        <v>25301</v>
      </c>
      <c r="P2035" s="1" t="s">
        <v>25302</v>
      </c>
      <c r="Q2035" s="1" t="s">
        <v>25303</v>
      </c>
      <c r="R2035" s="1" t="s">
        <v>25304</v>
      </c>
      <c r="S2035" s="1" t="s">
        <v>25305</v>
      </c>
    </row>
    <row r="2036" customFormat="false" ht="13.15" hidden="false" customHeight="true" outlineLevel="0" collapsed="false">
      <c r="A2036" s="1" t="s">
        <v>25306</v>
      </c>
      <c r="B2036" s="1" t="s">
        <v>24387</v>
      </c>
      <c r="C2036" s="1" t="s">
        <v>25307</v>
      </c>
      <c r="D2036" s="1" t="str">
        <f aca="false">IF(C2036="","",C2036)</f>
        <v>Create some</v>
      </c>
      <c r="E2036" s="1" t="s">
        <v>25308</v>
      </c>
      <c r="F2036" s="1" t="s">
        <v>25308</v>
      </c>
      <c r="G2036" s="1" t="s">
        <v>25309</v>
      </c>
      <c r="H2036" s="1" t="s">
        <v>25310</v>
      </c>
      <c r="I2036" s="1" t="s">
        <v>25311</v>
      </c>
      <c r="J2036" s="1" t="s">
        <v>25312</v>
      </c>
      <c r="K2036" s="1" t="s">
        <v>25313</v>
      </c>
      <c r="M2036" s="1" t="s">
        <v>25314</v>
      </c>
      <c r="O2036" s="7" t="s">
        <v>3575</v>
      </c>
      <c r="P2036" s="1" t="s">
        <v>25315</v>
      </c>
      <c r="Q2036" s="1" t="s">
        <v>25316</v>
      </c>
      <c r="R2036" s="1" t="s">
        <v>25317</v>
      </c>
      <c r="S2036" s="1" t="s">
        <v>25318</v>
      </c>
    </row>
    <row r="2037" customFormat="false" ht="12.75" hidden="false" customHeight="true" outlineLevel="0" collapsed="false">
      <c r="A2037" s="1" t="s">
        <v>25319</v>
      </c>
      <c r="B2037" s="1" t="s">
        <v>24387</v>
      </c>
      <c r="C2037" s="1" t="s">
        <v>25320</v>
      </c>
      <c r="D2037" s="1" t="str">
        <f aca="false">IF(C2037="","",C2037)</f>
        <v>Select menu</v>
      </c>
      <c r="E2037" s="1" t="s">
        <v>25321</v>
      </c>
      <c r="F2037" s="1" t="s">
        <v>25321</v>
      </c>
      <c r="G2037" s="1" t="s">
        <v>25322</v>
      </c>
      <c r="H2037" s="1" t="s">
        <v>25323</v>
      </c>
      <c r="I2037" s="1" t="s">
        <v>25324</v>
      </c>
      <c r="J2037" s="1" t="s">
        <v>25325</v>
      </c>
      <c r="K2037" s="1" t="s">
        <v>25326</v>
      </c>
      <c r="M2037" s="1" t="s">
        <v>25327</v>
      </c>
      <c r="O2037" s="7" t="s">
        <v>25328</v>
      </c>
      <c r="P2037" s="1" t="s">
        <v>25329</v>
      </c>
      <c r="Q2037" s="1" t="s">
        <v>25330</v>
      </c>
      <c r="R2037" s="1" t="s">
        <v>25331</v>
      </c>
      <c r="S2037" s="1" t="s">
        <v>25332</v>
      </c>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3.15" hidden="false" customHeight="true" outlineLevel="0" collapsed="false">
      <c r="A2038" s="1" t="s">
        <v>25333</v>
      </c>
      <c r="B2038" s="1" t="s">
        <v>24387</v>
      </c>
      <c r="C2038" s="1" t="s">
        <v>25334</v>
      </c>
      <c r="D2038" s="1" t="str">
        <f aca="false">IF(C2038="","",C2038)</f>
        <v>Activities are the tasks planned on your projects. &lt;br/&gt;You can create the work breakdown structure of your projects. &lt;br/&gt;There is no limit in the levels of this structure in phases / sub-phases / tasks / sub-tasks ...</v>
      </c>
      <c r="E2038" s="1" t="s">
        <v>25335</v>
      </c>
      <c r="F2038" s="1" t="s">
        <v>25335</v>
      </c>
      <c r="G2038" s="1" t="s">
        <v>25336</v>
      </c>
      <c r="H2038" s="1" t="s">
        <v>25337</v>
      </c>
      <c r="I2038" s="1" t="s">
        <v>25338</v>
      </c>
      <c r="J2038" s="1" t="s">
        <v>25339</v>
      </c>
      <c r="K2038" s="1" t="s">
        <v>25340</v>
      </c>
      <c r="M2038" s="1" t="s">
        <v>25341</v>
      </c>
      <c r="O2038" s="7" t="s">
        <v>25342</v>
      </c>
      <c r="P2038" s="1" t="s">
        <v>25343</v>
      </c>
      <c r="Q2038" s="1" t="s">
        <v>25344</v>
      </c>
      <c r="R2038" s="1" t="s">
        <v>25345</v>
      </c>
      <c r="S2038" s="1" t="s">
        <v>9173</v>
      </c>
    </row>
    <row r="2039" customFormat="false" ht="13.15" hidden="false" customHeight="true" outlineLevel="0" collapsed="false">
      <c r="A2039" s="1" t="s">
        <v>25346</v>
      </c>
      <c r="B2039" s="1" t="s">
        <v>24387</v>
      </c>
      <c r="C2039" s="1" t="s">
        <v>25347</v>
      </c>
      <c r="D2039" s="1" t="str">
        <f aca="false">IF(C2039="","",C2039)</f>
        <v>A resource must be allocated to a project to see its items.&lt;br/&gt;Allocation to a project automatically gives visibility to items of its sub-projects.</v>
      </c>
      <c r="E2039" s="1" t="s">
        <v>25348</v>
      </c>
      <c r="F2039" s="1" t="s">
        <v>25348</v>
      </c>
      <c r="G2039" s="1" t="s">
        <v>25349</v>
      </c>
      <c r="H2039" s="1" t="s">
        <v>25350</v>
      </c>
      <c r="I2039" s="1" t="s">
        <v>25351</v>
      </c>
      <c r="J2039" s="1" t="s">
        <v>25352</v>
      </c>
      <c r="K2039" s="1" t="s">
        <v>25353</v>
      </c>
      <c r="M2039" s="1" t="s">
        <v>25354</v>
      </c>
      <c r="O2039" s="7" t="s">
        <v>25355</v>
      </c>
      <c r="P2039" s="1" t="s">
        <v>25356</v>
      </c>
      <c r="Q2039" s="1" t="s">
        <v>25357</v>
      </c>
      <c r="R2039" s="1" t="s">
        <v>25358</v>
      </c>
      <c r="S2039" s="1" t="s">
        <v>6584</v>
      </c>
    </row>
    <row r="2040" customFormat="false" ht="13.15" hidden="false" customHeight="true" outlineLevel="0" collapsed="false">
      <c r="A2040" s="1" t="s">
        <v>25359</v>
      </c>
      <c r="B2040" s="1" t="s">
        <v>24387</v>
      </c>
      <c r="C2040" s="1" t="s">
        <v>25360</v>
      </c>
      <c r="D2040" s="1" t="str">
        <f aca="false">IF(C2040="","",C2040)</f>
        <v>Customers are the entities you are working for.&lt;br/&gt;They can be internal or outside your organization.</v>
      </c>
      <c r="E2040" s="1" t="s">
        <v>25361</v>
      </c>
      <c r="F2040" s="1" t="s">
        <v>25361</v>
      </c>
      <c r="G2040" s="1" t="s">
        <v>25362</v>
      </c>
      <c r="H2040" s="1" t="s">
        <v>25363</v>
      </c>
      <c r="I2040" s="1" t="s">
        <v>25364</v>
      </c>
      <c r="J2040" s="1" t="s">
        <v>25365</v>
      </c>
      <c r="K2040" s="1" t="s">
        <v>25366</v>
      </c>
      <c r="M2040" s="1" t="s">
        <v>25367</v>
      </c>
      <c r="O2040" s="7" t="s">
        <v>25368</v>
      </c>
      <c r="P2040" s="1" t="s">
        <v>25369</v>
      </c>
      <c r="Q2040" s="1" t="s">
        <v>25370</v>
      </c>
      <c r="R2040" s="1" t="s">
        <v>25371</v>
      </c>
      <c r="S2040" s="1" t="s">
        <v>25372</v>
      </c>
    </row>
    <row r="2041" customFormat="false" ht="13.15" hidden="false" customHeight="true" outlineLevel="0" collapsed="false">
      <c r="A2041" s="1" t="s">
        <v>25373</v>
      </c>
      <c r="B2041" s="1" t="s">
        <v>24387</v>
      </c>
      <c r="C2041" s="1" t="s">
        <v>25374</v>
      </c>
      <c r="D2041" s="1" t="str">
        <f aca="false">IF(C2041="","",C2041)</f>
        <v>Contacts are the persons you are in contact with inside your customers entities.</v>
      </c>
      <c r="E2041" s="1" t="s">
        <v>25375</v>
      </c>
      <c r="F2041" s="1" t="s">
        <v>25375</v>
      </c>
      <c r="G2041" s="1" t="s">
        <v>25376</v>
      </c>
      <c r="H2041" s="1" t="s">
        <v>25377</v>
      </c>
      <c r="I2041" s="1" t="s">
        <v>25378</v>
      </c>
      <c r="J2041" s="1" t="s">
        <v>25379</v>
      </c>
      <c r="K2041" s="1" t="s">
        <v>25380</v>
      </c>
      <c r="M2041" s="1" t="s">
        <v>25381</v>
      </c>
      <c r="O2041" s="7" t="s">
        <v>25382</v>
      </c>
      <c r="P2041" s="1" t="s">
        <v>25383</v>
      </c>
      <c r="Q2041" s="1" t="s">
        <v>25384</v>
      </c>
      <c r="R2041" s="1" t="s">
        <v>25385</v>
      </c>
      <c r="S2041" s="1" t="s">
        <v>25386</v>
      </c>
    </row>
    <row r="2042" customFormat="false" ht="13.15" hidden="false" customHeight="true" outlineLevel="0" collapsed="false">
      <c r="A2042" s="1" t="s">
        <v>25387</v>
      </c>
      <c r="B2042" s="1" t="s">
        <v>24387</v>
      </c>
      <c r="C2042" s="1" t="s">
        <v>25388</v>
      </c>
      <c r="D2042" s="1" t="str">
        <f aca="false">IF(C2042="","",C2042)</f>
        <v>Here are the main features &lt;br/&gt;Once you get familiar with these functions you'll be able to discover the (numerous) other modules able to cover your projects management.</v>
      </c>
      <c r="E2042" s="1" t="s">
        <v>25389</v>
      </c>
      <c r="F2042" s="1" t="s">
        <v>25389</v>
      </c>
      <c r="G2042" s="1" t="s">
        <v>25390</v>
      </c>
      <c r="H2042" s="1" t="s">
        <v>25391</v>
      </c>
      <c r="I2042" s="1" t="s">
        <v>25392</v>
      </c>
      <c r="J2042" s="1" t="s">
        <v>25393</v>
      </c>
      <c r="K2042" s="1" t="s">
        <v>25394</v>
      </c>
      <c r="M2042" s="1" t="s">
        <v>25395</v>
      </c>
      <c r="O2042" s="7" t="s">
        <v>25396</v>
      </c>
      <c r="P2042" s="1" t="s">
        <v>25397</v>
      </c>
      <c r="Q2042" s="1" t="s">
        <v>25398</v>
      </c>
      <c r="R2042" s="1" t="s">
        <v>25399</v>
      </c>
      <c r="S2042" s="1" t="s">
        <v>25400</v>
      </c>
    </row>
    <row r="2043" customFormat="false" ht="13.15" hidden="false" customHeight="true" outlineLevel="0" collapsed="false">
      <c r="A2043" s="1" t="s">
        <v>25401</v>
      </c>
      <c r="B2043" s="1" t="s">
        <v>24387</v>
      </c>
      <c r="C2043" s="1" t="s">
        <v>25402</v>
      </c>
      <c r="D2043" s="1" t="str">
        <f aca="false">IF(C2043="","",C2043)</f>
        <v>Resources enter their real work on Real work allocation screen day by day and activity by activity.&lt;br/&gt; Re-estimation of the « left » work allows actualization of project planning with real progress.</v>
      </c>
      <c r="E2043" s="1" t="s">
        <v>25403</v>
      </c>
      <c r="F2043" s="1" t="s">
        <v>25404</v>
      </c>
      <c r="G2043" s="1" t="s">
        <v>25405</v>
      </c>
      <c r="H2043" s="1" t="s">
        <v>25406</v>
      </c>
      <c r="I2043" s="1" t="s">
        <v>25407</v>
      </c>
      <c r="J2043" s="1" t="s">
        <v>25408</v>
      </c>
      <c r="K2043" s="1" t="s">
        <v>25409</v>
      </c>
      <c r="M2043" s="1" t="s">
        <v>25410</v>
      </c>
      <c r="O2043" s="7" t="s">
        <v>25411</v>
      </c>
      <c r="P2043" s="1" t="s">
        <v>25412</v>
      </c>
      <c r="Q2043" s="1" t="s">
        <v>25413</v>
      </c>
      <c r="R2043" s="1" t="s">
        <v>25414</v>
      </c>
      <c r="S2043" s="1" t="s">
        <v>25415</v>
      </c>
    </row>
    <row r="2044" customFormat="false" ht="13.15" hidden="false" customHeight="true" outlineLevel="0" collapsed="false">
      <c r="A2044" s="1" t="s">
        <v>25416</v>
      </c>
      <c r="B2044" s="1" t="s">
        <v>24387</v>
      </c>
      <c r="C2044" s="1" t="s">
        <v>25417</v>
      </c>
      <c r="D2044" s="1" t="str">
        <f aca="false">IF(C2044="","",C2044)</f>
        <v>Here is a short tutorial to ease you with your first steps with ProjeQtOr.&lt;br&gt;Follow these steps to configure your first elements.&lt;br&gt;Don't hesitate to hit [F1] to get to the user manual where you'll find more help.&lt;br&gt;Return to Today page to find this "start guide" page.</v>
      </c>
      <c r="E2044" s="1" t="s">
        <v>25418</v>
      </c>
      <c r="F2044" s="1" t="s">
        <v>25418</v>
      </c>
      <c r="G2044" s="1" t="s">
        <v>25419</v>
      </c>
      <c r="H2044" s="1" t="s">
        <v>25420</v>
      </c>
      <c r="I2044" s="1" t="s">
        <v>25421</v>
      </c>
      <c r="J2044" s="1" t="s">
        <v>25422</v>
      </c>
      <c r="M2044" s="1" t="s">
        <v>25423</v>
      </c>
      <c r="O2044" s="7" t="s">
        <v>25424</v>
      </c>
      <c r="P2044" s="1" t="s">
        <v>25425</v>
      </c>
      <c r="Q2044" s="1" t="s">
        <v>25426</v>
      </c>
      <c r="R2044" s="1" t="s">
        <v>25427</v>
      </c>
      <c r="S2044" s="1" t="s">
        <v>25428</v>
      </c>
    </row>
    <row r="2045" customFormat="false" ht="13.15" hidden="false" customHeight="true" outlineLevel="0" collapsed="false">
      <c r="A2045" s="1" t="s">
        <v>25429</v>
      </c>
      <c r="B2045" s="1" t="s">
        <v>24387</v>
      </c>
      <c r="C2045" s="1" t="s">
        <v>25430</v>
      </c>
      <c r="D2045" s="1" t="str">
        <f aca="false">IF(C2045="","",C2045)</f>
        <v>Milestones are the key dates of the projects.&lt;br/&gt;They can define incoming (fixed milestones) or deliverables (floating milestones).</v>
      </c>
      <c r="E2045" s="1" t="s">
        <v>25431</v>
      </c>
      <c r="F2045" s="1" t="s">
        <v>25431</v>
      </c>
      <c r="G2045" s="1" t="s">
        <v>25432</v>
      </c>
      <c r="H2045" s="1" t="s">
        <v>25433</v>
      </c>
      <c r="I2045" s="1" t="s">
        <v>25434</v>
      </c>
      <c r="J2045" s="1" t="s">
        <v>25435</v>
      </c>
      <c r="K2045" s="1" t="s">
        <v>25436</v>
      </c>
      <c r="M2045" s="1" t="s">
        <v>25437</v>
      </c>
      <c r="O2045" s="7" t="s">
        <v>25438</v>
      </c>
      <c r="P2045" s="1" t="s">
        <v>25439</v>
      </c>
      <c r="Q2045" s="1" t="s">
        <v>25440</v>
      </c>
      <c r="R2045" s="1" t="s">
        <v>25441</v>
      </c>
      <c r="S2045" s="1" t="s">
        <v>25442</v>
      </c>
    </row>
    <row r="2046" customFormat="false" ht="13.15" hidden="false" customHeight="true" outlineLevel="0" collapsed="false">
      <c r="A2046" s="1" t="s">
        <v>25443</v>
      </c>
      <c r="B2046" s="1" t="s">
        <v>24387</v>
      </c>
      <c r="C2046" s="1" t="s">
        <v>25444</v>
      </c>
      <c r="D2046" s="1" t="str">
        <f aca="false">IF(C2046="","",C2046)</f>
        <v>Planning proposes a Gantt view.&lt;br/&gt;To plan activities you must assign resources to activities and define work to be done because the planning is work driven.&lt;br/&gt;Then you can define relationships between tasks (preceding links) and milestones...&lt;br/&gt;You can then run planning calculations taking into account all the constraints on resources such as availability.</v>
      </c>
      <c r="E2046" s="1" t="s">
        <v>25445</v>
      </c>
      <c r="F2046" s="1" t="s">
        <v>25446</v>
      </c>
      <c r="G2046" s="1" t="s">
        <v>25447</v>
      </c>
      <c r="H2046" s="1" t="s">
        <v>25448</v>
      </c>
      <c r="I2046" s="1" t="s">
        <v>25449</v>
      </c>
      <c r="J2046" s="1" t="s">
        <v>25450</v>
      </c>
      <c r="K2046" s="1" t="s">
        <v>25451</v>
      </c>
      <c r="M2046" s="1" t="s">
        <v>25452</v>
      </c>
      <c r="O2046" s="7" t="s">
        <v>25453</v>
      </c>
      <c r="P2046" s="1" t="s">
        <v>25454</v>
      </c>
      <c r="Q2046" s="1" t="s">
        <v>25455</v>
      </c>
      <c r="R2046" s="1" t="s">
        <v>25456</v>
      </c>
      <c r="S2046" s="1" t="s">
        <v>18229</v>
      </c>
    </row>
    <row r="2047" customFormat="false" ht="13.15" hidden="false" customHeight="true" outlineLevel="0" collapsed="false">
      <c r="A2047" s="1" t="s">
        <v>25457</v>
      </c>
      <c r="B2047" s="1" t="s">
        <v>24387</v>
      </c>
      <c r="C2047" s="1" t="s">
        <v>25458</v>
      </c>
      <c r="D2047" s="1" t="str">
        <f aca="false">IF(C2047="","",C2047)</f>
        <v>Project is the main item in ProjeQtOr.&lt;br/&gt;Every item is linked to a project.&lt;br/&gt;Access rights are also defined at project level.</v>
      </c>
      <c r="E2047" s="1" t="s">
        <v>25459</v>
      </c>
      <c r="F2047" s="1" t="s">
        <v>25459</v>
      </c>
      <c r="G2047" s="1" t="s">
        <v>25460</v>
      </c>
      <c r="H2047" s="1" t="s">
        <v>25461</v>
      </c>
      <c r="I2047" s="1" t="s">
        <v>25462</v>
      </c>
      <c r="J2047" s="1" t="s">
        <v>25463</v>
      </c>
      <c r="K2047" s="1" t="s">
        <v>25464</v>
      </c>
      <c r="M2047" s="1" t="s">
        <v>25465</v>
      </c>
      <c r="O2047" s="7" t="s">
        <v>25466</v>
      </c>
      <c r="P2047" s="1" t="s">
        <v>25467</v>
      </c>
      <c r="Q2047" s="1" t="s">
        <v>25468</v>
      </c>
      <c r="R2047" s="1" t="s">
        <v>25469</v>
      </c>
      <c r="S2047" s="1" t="s">
        <v>25470</v>
      </c>
    </row>
    <row r="2048" customFormat="false" ht="13.15" hidden="false" customHeight="true" outlineLevel="0" collapsed="false">
      <c r="A2048" s="1" t="s">
        <v>25471</v>
      </c>
      <c r="B2048" s="1" t="s">
        <v>24387</v>
      </c>
      <c r="C2048" s="1" t="s">
        <v>25472</v>
      </c>
      <c r="D2048" s="1" t="str">
        <f aca="false">IF(C2048="","",C2048)</f>
        <v>Resources are the persons or machines who will work on the tasks.&lt;br/&gt;If you check « is a user » the resource (if it is a person) will be able to connect to ProjeQtOr.</v>
      </c>
      <c r="E2048" s="1" t="s">
        <v>25473</v>
      </c>
      <c r="F2048" s="1" t="s">
        <v>25473</v>
      </c>
      <c r="G2048" s="1" t="s">
        <v>25474</v>
      </c>
      <c r="H2048" s="1" t="s">
        <v>25475</v>
      </c>
      <c r="I2048" s="1" t="s">
        <v>25476</v>
      </c>
      <c r="J2048" s="1" t="s">
        <v>25477</v>
      </c>
      <c r="K2048" s="1" t="s">
        <v>25478</v>
      </c>
      <c r="M2048" s="1" t="s">
        <v>25479</v>
      </c>
      <c r="O2048" s="7" t="s">
        <v>25480</v>
      </c>
      <c r="P2048" s="1" t="s">
        <v>25481</v>
      </c>
      <c r="Q2048" s="1" t="s">
        <v>25482</v>
      </c>
      <c r="R2048" s="1" t="s">
        <v>25483</v>
      </c>
      <c r="S2048" s="1" t="s">
        <v>25484</v>
      </c>
    </row>
    <row r="2049" customFormat="false" ht="13.15" hidden="false" customHeight="true" outlineLevel="0" collapsed="false">
      <c r="A2049" s="1" t="s">
        <v>25485</v>
      </c>
      <c r="B2049" s="1" t="s">
        <v>24387</v>
      </c>
      <c r="C2049" s="2" t="s">
        <v>25486</v>
      </c>
      <c r="D2049" s="1" t="str">
        <f aca="false">IF(C2049="","",C2049)</f>
        <v>Tickets allow you to follow every punctual event linked to the project such as bugs or any kind of request&lt;br/&gt;They can easily be copied into activities when needed without having to re-enter data and keep it linked to the original request.</v>
      </c>
      <c r="E2049" s="1" t="s">
        <v>25487</v>
      </c>
      <c r="F2049" s="1" t="s">
        <v>25488</v>
      </c>
      <c r="G2049" s="1" t="s">
        <v>25489</v>
      </c>
      <c r="H2049" s="1" t="s">
        <v>25490</v>
      </c>
      <c r="I2049" s="1" t="s">
        <v>25491</v>
      </c>
      <c r="J2049" s="1" t="s">
        <v>25492</v>
      </c>
      <c r="K2049" s="1" t="s">
        <v>25493</v>
      </c>
      <c r="M2049" s="1" t="s">
        <v>25494</v>
      </c>
      <c r="O2049" s="7" t="s">
        <v>25495</v>
      </c>
      <c r="P2049" s="1" t="s">
        <v>25496</v>
      </c>
      <c r="Q2049" s="1" t="s">
        <v>25497</v>
      </c>
      <c r="R2049" s="1" t="s">
        <v>25498</v>
      </c>
      <c r="S2049" s="1" t="s">
        <v>25499</v>
      </c>
    </row>
    <row r="2050" customFormat="false" ht="13.15" hidden="false" customHeight="true" outlineLevel="0" collapsed="false">
      <c r="A2050" s="1" t="s">
        <v>25500</v>
      </c>
      <c r="B2050" s="1" t="s">
        <v>24387</v>
      </c>
      <c r="C2050" s="1" t="s">
        <v>25501</v>
      </c>
      <c r="D2050" s="1" t="str">
        <f aca="false">IF(C2050="","",C2050)</f>
        <v>Start Guide</v>
      </c>
      <c r="E2050" s="1" t="s">
        <v>25502</v>
      </c>
      <c r="F2050" s="1" t="s">
        <v>25502</v>
      </c>
      <c r="G2050" s="1" t="s">
        <v>25503</v>
      </c>
      <c r="H2050" s="1" t="s">
        <v>25504</v>
      </c>
      <c r="I2050" s="1" t="s">
        <v>25505</v>
      </c>
      <c r="J2050" s="1" t="s">
        <v>25506</v>
      </c>
      <c r="K2050" s="1" t="s">
        <v>25507</v>
      </c>
      <c r="M2050" s="1" t="s">
        <v>25508</v>
      </c>
      <c r="O2050" s="7" t="s">
        <v>25509</v>
      </c>
      <c r="P2050" s="1" t="s">
        <v>25510</v>
      </c>
      <c r="Q2050" s="1" t="s">
        <v>25511</v>
      </c>
      <c r="R2050" s="1" t="s">
        <v>25512</v>
      </c>
      <c r="S2050" s="1" t="s">
        <v>25513</v>
      </c>
    </row>
    <row r="2051" customFormat="false" ht="13.15" hidden="false" customHeight="true" outlineLevel="0" collapsed="false">
      <c r="A2051" s="1" t="s">
        <v>25514</v>
      </c>
      <c r="B2051" s="1" t="s">
        <v>24387</v>
      </c>
      <c r="C2051" s="1" t="s">
        <v>25515</v>
      </c>
      <c r="D2051" s="1" t="str">
        <f aca="false">IF(C2051="","",C2051)</f>
        <v>Users are the persons who can connect to the application. &lt;br/&gt;They must have a profile that will determine access rights to elements.</v>
      </c>
      <c r="E2051" s="1" t="s">
        <v>25516</v>
      </c>
      <c r="F2051" s="1" t="s">
        <v>25516</v>
      </c>
      <c r="G2051" s="1" t="s">
        <v>25517</v>
      </c>
      <c r="H2051" s="1" t="s">
        <v>25518</v>
      </c>
      <c r="I2051" s="1" t="s">
        <v>25519</v>
      </c>
      <c r="J2051" s="1" t="s">
        <v>25520</v>
      </c>
      <c r="K2051" s="1" t="s">
        <v>25521</v>
      </c>
      <c r="M2051" s="1" t="s">
        <v>25522</v>
      </c>
      <c r="O2051" s="7" t="s">
        <v>25523</v>
      </c>
      <c r="P2051" s="1" t="s">
        <v>25524</v>
      </c>
      <c r="Q2051" s="1" t="s">
        <v>25525</v>
      </c>
      <c r="R2051" s="1" t="s">
        <v>25526</v>
      </c>
      <c r="S2051" s="1" t="s">
        <v>2528</v>
      </c>
    </row>
    <row r="2052" customFormat="false" ht="13.15" hidden="false" customHeight="true" outlineLevel="0" collapsed="false">
      <c r="A2052" s="1" t="s">
        <v>25527</v>
      </c>
      <c r="B2052" s="1" t="s">
        <v>24387</v>
      </c>
      <c r="C2052" s="1" t="s">
        <v>25528</v>
      </c>
      <c r="D2052" s="1" t="str">
        <f aca="false">IF(C2052="","",C2052)</f>
        <v>Projectom Light</v>
      </c>
      <c r="E2052" s="1" t="s">
        <v>25528</v>
      </c>
      <c r="F2052" s="1" t="s">
        <v>25528</v>
      </c>
      <c r="G2052" s="1" t="s">
        <v>25528</v>
      </c>
      <c r="H2052" s="1" t="s">
        <v>25528</v>
      </c>
      <c r="I2052" s="1" t="s">
        <v>25528</v>
      </c>
      <c r="J2052" s="1" t="s">
        <v>25528</v>
      </c>
      <c r="K2052" s="1" t="s">
        <v>25528</v>
      </c>
      <c r="L2052" s="1" t="s">
        <v>25528</v>
      </c>
      <c r="M2052" s="1" t="s">
        <v>25528</v>
      </c>
      <c r="N2052" s="1" t="s">
        <v>25528</v>
      </c>
      <c r="O2052" s="1" t="s">
        <v>25528</v>
      </c>
      <c r="P2052" s="1" t="s">
        <v>25528</v>
      </c>
      <c r="Q2052" s="1" t="s">
        <v>25528</v>
      </c>
      <c r="R2052" s="1" t="s">
        <v>25529</v>
      </c>
      <c r="S2052" s="1" t="s">
        <v>25530</v>
      </c>
    </row>
    <row r="2053" customFormat="false" ht="13.15" hidden="false" customHeight="true" outlineLevel="0" collapsed="false">
      <c r="A2053" s="1" t="s">
        <v>25531</v>
      </c>
      <c r="B2053" s="1" t="s">
        <v>24387</v>
      </c>
      <c r="C2053" s="1" t="s">
        <v>25532</v>
      </c>
      <c r="D2053" s="1" t="str">
        <f aca="false">IF(C2053="","",C2053)</f>
        <v>created on '${1}'</v>
      </c>
      <c r="E2053" s="1" t="s">
        <v>25533</v>
      </c>
      <c r="F2053" s="1" t="s">
        <v>25533</v>
      </c>
      <c r="G2053" s="1" t="s">
        <v>25534</v>
      </c>
      <c r="H2053" s="1" t="s">
        <v>25535</v>
      </c>
      <c r="I2053" s="1" t="s">
        <v>25536</v>
      </c>
      <c r="J2053" s="1" t="s">
        <v>25536</v>
      </c>
      <c r="K2053" s="1" t="s">
        <v>25537</v>
      </c>
      <c r="M2053" s="1" t="s">
        <v>25538</v>
      </c>
      <c r="O2053" s="7" t="s">
        <v>25539</v>
      </c>
      <c r="P2053" s="1" t="s">
        <v>25540</v>
      </c>
      <c r="Q2053" s="1" t="s">
        <v>25541</v>
      </c>
      <c r="R2053" s="1" t="s">
        <v>25542</v>
      </c>
      <c r="S2053" s="1" t="s">
        <v>6610</v>
      </c>
    </row>
    <row r="2054" customFormat="false" ht="13.15" hidden="false" customHeight="true" outlineLevel="0" collapsed="false">
      <c r="A2054" s="1" t="s">
        <v>25543</v>
      </c>
      <c r="B2054" s="1" t="s">
        <v>24387</v>
      </c>
      <c r="C2054" s="1" t="s">
        <v>25544</v>
      </c>
      <c r="D2054" s="1" t="str">
        <f aca="false">IF(C2054="","",C2054)</f>
        <v>created by '${1}'</v>
      </c>
      <c r="E2054" s="1" t="s">
        <v>25545</v>
      </c>
      <c r="F2054" s="1" t="s">
        <v>25545</v>
      </c>
      <c r="G2054" s="1" t="s">
        <v>25546</v>
      </c>
      <c r="H2054" s="1" t="s">
        <v>25547</v>
      </c>
      <c r="I2054" s="1" t="s">
        <v>25548</v>
      </c>
      <c r="J2054" s="1" t="s">
        <v>25548</v>
      </c>
      <c r="K2054" s="1" t="s">
        <v>25537</v>
      </c>
      <c r="M2054" s="1" t="s">
        <v>25549</v>
      </c>
      <c r="O2054" s="7" t="s">
        <v>25550</v>
      </c>
      <c r="P2054" s="1" t="s">
        <v>25551</v>
      </c>
      <c r="Q2054" s="1" t="s">
        <v>25552</v>
      </c>
      <c r="R2054" s="1" t="s">
        <v>25553</v>
      </c>
      <c r="S2054" s="1" t="s">
        <v>6625</v>
      </c>
    </row>
    <row r="2055" customFormat="false" ht="13.15" hidden="false" customHeight="true" outlineLevel="0" collapsed="false">
      <c r="A2055" s="1" t="s">
        <v>25554</v>
      </c>
      <c r="B2055" s="1" t="s">
        <v>24387</v>
      </c>
      <c r="C2055" s="1" t="s">
        <v>25555</v>
      </c>
      <c r="D2055" s="1" t="str">
        <f aca="false">IF(C2055="","",C2055)</f>
        <v>updated on '${1}'</v>
      </c>
      <c r="E2055" s="1" t="s">
        <v>25556</v>
      </c>
      <c r="F2055" s="1" t="s">
        <v>25556</v>
      </c>
      <c r="G2055" s="1" t="s">
        <v>25557</v>
      </c>
      <c r="H2055" s="1" t="s">
        <v>25558</v>
      </c>
      <c r="I2055" s="1" t="s">
        <v>25559</v>
      </c>
      <c r="J2055" s="1" t="s">
        <v>25559</v>
      </c>
      <c r="K2055" s="1" t="s">
        <v>25560</v>
      </c>
      <c r="M2055" s="1" t="s">
        <v>25561</v>
      </c>
      <c r="O2055" s="7" t="s">
        <v>25562</v>
      </c>
      <c r="P2055" s="1" t="s">
        <v>25563</v>
      </c>
      <c r="Q2055" s="1" t="s">
        <v>25564</v>
      </c>
      <c r="R2055" s="1" t="s">
        <v>25565</v>
      </c>
      <c r="S2055" s="1" t="s">
        <v>10080</v>
      </c>
    </row>
    <row r="2056" customFormat="false" ht="13.15" hidden="false" customHeight="true" outlineLevel="0" collapsed="false">
      <c r="A2056" s="1" t="s">
        <v>25566</v>
      </c>
      <c r="B2056" s="1" t="s">
        <v>24387</v>
      </c>
      <c r="C2056" s="1" t="s">
        <v>25567</v>
      </c>
      <c r="D2056" s="1" t="str">
        <f aca="false">IF(C2056="","",C2056)</f>
        <v>Files upload is limited to 20 files at one time (only 20 first are uploaded)</v>
      </c>
      <c r="E2056" s="1" t="s">
        <v>25568</v>
      </c>
      <c r="F2056" s="1" t="s">
        <v>25568</v>
      </c>
      <c r="G2056" s="1" t="s">
        <v>25569</v>
      </c>
      <c r="H2056" s="1" t="s">
        <v>25570</v>
      </c>
      <c r="I2056" s="1" t="s">
        <v>25571</v>
      </c>
      <c r="J2056" s="1" t="s">
        <v>25572</v>
      </c>
      <c r="K2056" s="1" t="s">
        <v>25573</v>
      </c>
      <c r="M2056" s="1" t="s">
        <v>25574</v>
      </c>
      <c r="O2056" s="7" t="s">
        <v>25575</v>
      </c>
      <c r="P2056" s="1" t="s">
        <v>25576</v>
      </c>
      <c r="Q2056" s="1" t="s">
        <v>25577</v>
      </c>
      <c r="R2056" s="1" t="s">
        <v>25578</v>
      </c>
      <c r="S2056" s="1" t="s">
        <v>25579</v>
      </c>
    </row>
    <row r="2057" customFormat="false" ht="13.15" hidden="false" customHeight="true" outlineLevel="0" collapsed="false">
      <c r="A2057" s="1" t="s">
        <v>25580</v>
      </c>
      <c r="B2057" s="1" t="s">
        <v>24387</v>
      </c>
      <c r="C2057" s="1" t="s">
        <v>25581</v>
      </c>
      <c r="D2057" s="1" t="str">
        <f aca="false">IF(C2057="","",C2057)</f>
        <v>File upload failed. Please try again</v>
      </c>
      <c r="E2057" s="1" t="s">
        <v>25582</v>
      </c>
      <c r="F2057" s="1" t="s">
        <v>25583</v>
      </c>
      <c r="G2057" s="1" t="s">
        <v>25584</v>
      </c>
      <c r="H2057" s="1" t="s">
        <v>25585</v>
      </c>
      <c r="I2057" s="1" t="s">
        <v>25586</v>
      </c>
      <c r="J2057" s="1" t="s">
        <v>25587</v>
      </c>
      <c r="K2057" s="1" t="s">
        <v>25588</v>
      </c>
      <c r="M2057" s="1" t="s">
        <v>25589</v>
      </c>
      <c r="O2057" s="7" t="s">
        <v>25590</v>
      </c>
      <c r="P2057" s="1" t="s">
        <v>25591</v>
      </c>
      <c r="Q2057" s="1" t="s">
        <v>25592</v>
      </c>
      <c r="R2057" s="1" t="s">
        <v>25593</v>
      </c>
      <c r="S2057" s="1" t="s">
        <v>25594</v>
      </c>
    </row>
    <row r="2058" customFormat="false" ht="13.15" hidden="false" customHeight="true" outlineLevel="0" collapsed="false">
      <c r="A2058" s="1" t="s">
        <v>25595</v>
      </c>
      <c r="B2058" s="1" t="s">
        <v>25596</v>
      </c>
      <c r="C2058" s="1" t="s">
        <v>25597</v>
      </c>
      <c r="D2058" s="1" t="str">
        <f aca="false">C2058</f>
        <v>Always display long text fields in editor mode</v>
      </c>
      <c r="E2058" s="1" t="s">
        <v>25598</v>
      </c>
      <c r="F2058" s="1" t="s">
        <v>25598</v>
      </c>
      <c r="G2058" s="1" t="s">
        <v>25599</v>
      </c>
      <c r="I2058" s="1" t="s">
        <v>25600</v>
      </c>
      <c r="K2058" s="1" t="s">
        <v>25601</v>
      </c>
      <c r="M2058" s="1" t="s">
        <v>25602</v>
      </c>
      <c r="O2058" s="7" t="s">
        <v>25603</v>
      </c>
      <c r="Q2058" s="1" t="s">
        <v>25604</v>
      </c>
      <c r="R2058" s="1" t="s">
        <v>25605</v>
      </c>
      <c r="S2058" s="1" t="s">
        <v>25606</v>
      </c>
    </row>
    <row r="2059" customFormat="false" ht="13.15" hidden="false" customHeight="true" outlineLevel="0" collapsed="false">
      <c r="A2059" s="1" t="s">
        <v>25607</v>
      </c>
      <c r="B2059" s="1" t="s">
        <v>25596</v>
      </c>
      <c r="C2059" s="1" t="s">
        <v>25608</v>
      </c>
      <c r="D2059" s="1" t="str">
        <f aca="false">IF(C2059="","",C2059)</f>
        <v>No email receiver could be determined</v>
      </c>
      <c r="E2059" s="1" t="s">
        <v>25609</v>
      </c>
      <c r="F2059" s="1" t="s">
        <v>25610</v>
      </c>
      <c r="G2059" s="1" t="s">
        <v>25611</v>
      </c>
      <c r="I2059" s="1" t="s">
        <v>25612</v>
      </c>
      <c r="K2059" s="1" t="s">
        <v>25613</v>
      </c>
      <c r="M2059" s="1" t="s">
        <v>25614</v>
      </c>
      <c r="O2059" s="7" t="s">
        <v>25615</v>
      </c>
      <c r="Q2059" s="1" t="s">
        <v>25616</v>
      </c>
      <c r="R2059" s="1" t="s">
        <v>25617</v>
      </c>
      <c r="S2059" s="1" t="s">
        <v>21241</v>
      </c>
    </row>
    <row r="2060" customFormat="false" ht="13.15" hidden="false" customHeight="true" outlineLevel="0" collapsed="false">
      <c r="A2060" s="1" t="s">
        <v>25618</v>
      </c>
      <c r="B2060" s="1" t="s">
        <v>25596</v>
      </c>
      <c r="C2060" s="1" t="s">
        <v>25619</v>
      </c>
      <c r="D2060" s="1" t="str">
        <f aca="false">IF(C2060="","",C2060)</f>
        <v>editor mode always on</v>
      </c>
      <c r="E2060" s="1" t="s">
        <v>25620</v>
      </c>
      <c r="F2060" s="1" t="s">
        <v>25620</v>
      </c>
      <c r="G2060" s="1" t="s">
        <v>25621</v>
      </c>
      <c r="I2060" s="1" t="s">
        <v>25622</v>
      </c>
      <c r="K2060" s="1" t="s">
        <v>25623</v>
      </c>
      <c r="M2060" s="1" t="s">
        <v>25624</v>
      </c>
      <c r="O2060" s="7" t="s">
        <v>25625</v>
      </c>
      <c r="Q2060" s="1" t="s">
        <v>25626</v>
      </c>
      <c r="R2060" s="1" t="s">
        <v>25627</v>
      </c>
      <c r="S2060" s="1" t="s">
        <v>25628</v>
      </c>
    </row>
    <row r="2061" customFormat="false" ht="13.15" hidden="false" customHeight="true" outlineLevel="0" collapsed="false">
      <c r="A2061" s="1" t="s">
        <v>25629</v>
      </c>
      <c r="B2061" s="1" t="s">
        <v>25630</v>
      </c>
      <c r="C2061" s="1" t="s">
        <v>25631</v>
      </c>
      <c r="D2061" s="1" t="str">
        <f aca="false">IF(C2061="","",C2061)</f>
        <v>add local plugin file</v>
      </c>
      <c r="E2061" s="1" t="s">
        <v>25632</v>
      </c>
      <c r="F2061" s="1" t="s">
        <v>25633</v>
      </c>
      <c r="G2061" s="1" t="s">
        <v>25634</v>
      </c>
      <c r="I2061" s="1" t="s">
        <v>25635</v>
      </c>
      <c r="K2061" s="1" t="s">
        <v>25636</v>
      </c>
      <c r="M2061" s="1" t="s">
        <v>25637</v>
      </c>
      <c r="O2061" s="7" t="s">
        <v>25638</v>
      </c>
      <c r="Q2061" s="1" t="s">
        <v>25639</v>
      </c>
      <c r="R2061" s="1" t="s">
        <v>25640</v>
      </c>
      <c r="S2061" s="1" t="s">
        <v>2171</v>
      </c>
    </row>
    <row r="2062" customFormat="false" ht="13.15" hidden="false" customHeight="true" outlineLevel="0" collapsed="false">
      <c r="A2062" s="1" t="s">
        <v>25641</v>
      </c>
      <c r="B2062" s="1" t="s">
        <v>25630</v>
      </c>
      <c r="C2062" s="1" t="s">
        <v>25642</v>
      </c>
      <c r="D2062" s="1" t="str">
        <f aca="false">IF(C2062="","",C2062)</f>
        <v>automatic run plan</v>
      </c>
      <c r="E2062" s="1" t="s">
        <v>25643</v>
      </c>
      <c r="F2062" s="1" t="s">
        <v>25643</v>
      </c>
      <c r="G2062" s="1" t="s">
        <v>25644</v>
      </c>
      <c r="I2062" s="1" t="s">
        <v>25645</v>
      </c>
      <c r="K2062" s="1" t="s">
        <v>25646</v>
      </c>
      <c r="M2062" s="1" t="s">
        <v>25647</v>
      </c>
      <c r="O2062" s="7" t="s">
        <v>25648</v>
      </c>
      <c r="Q2062" s="1" t="s">
        <v>25649</v>
      </c>
      <c r="R2062" s="1" t="s">
        <v>25650</v>
      </c>
      <c r="S2062" s="1" t="s">
        <v>25651</v>
      </c>
    </row>
    <row r="2063" customFormat="false" ht="13.15" hidden="false" customHeight="true" outlineLevel="0" collapsed="false">
      <c r="A2063" s="1" t="s">
        <v>25652</v>
      </c>
      <c r="B2063" s="1" t="s">
        <v>25630</v>
      </c>
      <c r="C2063" s="1" t="s">
        <v>25653</v>
      </c>
      <c r="D2063" s="1" t="str">
        <f aca="false">IF(C2063="","",C2063)</f>
        <v>Bill #${1} '${2}' (ref ${3}) is already paid</v>
      </c>
      <c r="E2063" s="1" t="s">
        <v>25654</v>
      </c>
      <c r="F2063" s="1" t="s">
        <v>25655</v>
      </c>
      <c r="G2063" s="1" t="s">
        <v>25656</v>
      </c>
      <c r="I2063" s="1" t="s">
        <v>25657</v>
      </c>
      <c r="K2063" s="1" t="s">
        <v>25658</v>
      </c>
      <c r="M2063" s="1" t="s">
        <v>25659</v>
      </c>
      <c r="O2063" s="7" t="s">
        <v>25660</v>
      </c>
      <c r="Q2063" s="1" t="s">
        <v>25661</v>
      </c>
      <c r="R2063" s="1" t="s">
        <v>25662</v>
      </c>
      <c r="S2063" s="1" t="s">
        <v>25663</v>
      </c>
    </row>
    <row r="2064" customFormat="false" ht="13.15" hidden="false" customHeight="true" outlineLevel="0" collapsed="false">
      <c r="A2064" s="1" t="s">
        <v>25664</v>
      </c>
      <c r="B2064" s="1" t="s">
        <v>25630</v>
      </c>
      <c r="C2064" s="1" t="s">
        <v>25665</v>
      </c>
      <c r="D2064" s="1" t="str">
        <f aca="false">IF(C2064="","",C2064)</f>
        <v>click to view</v>
      </c>
      <c r="E2064" s="1" t="s">
        <v>25666</v>
      </c>
      <c r="F2064" s="1" t="s">
        <v>25667</v>
      </c>
      <c r="G2064" s="1" t="s">
        <v>25668</v>
      </c>
      <c r="I2064" s="1" t="s">
        <v>25669</v>
      </c>
      <c r="K2064" s="1" t="s">
        <v>25670</v>
      </c>
      <c r="M2064" s="1" t="s">
        <v>25671</v>
      </c>
      <c r="O2064" s="7" t="s">
        <v>25672</v>
      </c>
      <c r="Q2064" s="1" t="s">
        <v>25673</v>
      </c>
      <c r="R2064" s="1" t="s">
        <v>25674</v>
      </c>
      <c r="S2064" s="1" t="s">
        <v>25675</v>
      </c>
    </row>
    <row r="2065" customFormat="false" ht="13.15" hidden="false" customHeight="true" outlineLevel="0" collapsed="false">
      <c r="A2065" s="1" t="s">
        <v>25676</v>
      </c>
      <c r="B2065" s="1" t="s">
        <v>25630</v>
      </c>
      <c r="C2065" s="1" t="s">
        <v>25677</v>
      </c>
      <c r="D2065" s="1" t="str">
        <f aca="false">IF(C2065="","",C2065)</f>
        <v>amendment total</v>
      </c>
      <c r="E2065" s="1" t="s">
        <v>25678</v>
      </c>
      <c r="F2065" s="1" t="s">
        <v>25678</v>
      </c>
      <c r="G2065" s="1" t="s">
        <v>25679</v>
      </c>
      <c r="I2065" s="1" t="s">
        <v>25680</v>
      </c>
      <c r="K2065" s="1" t="s">
        <v>25681</v>
      </c>
      <c r="M2065" s="1" t="s">
        <v>25682</v>
      </c>
      <c r="O2065" s="7" t="s">
        <v>25683</v>
      </c>
      <c r="Q2065" s="1" t="s">
        <v>25684</v>
      </c>
      <c r="R2065" s="1" t="s">
        <v>25685</v>
      </c>
      <c r="S2065" s="1" t="s">
        <v>25686</v>
      </c>
    </row>
    <row r="2066" customFormat="false" ht="13.15" hidden="false" customHeight="true" outlineLevel="0" collapsed="false">
      <c r="A2066" s="1" t="s">
        <v>25687</v>
      </c>
      <c r="B2066" s="1" t="s">
        <v>25630</v>
      </c>
      <c r="C2066" s="1" t="s">
        <v>25688</v>
      </c>
      <c r="D2066" s="1" t="str">
        <f aca="false">IF(C2066="","",C2066)</f>
        <v>untaxed amendment</v>
      </c>
      <c r="E2066" s="1" t="s">
        <v>25689</v>
      </c>
      <c r="F2066" s="1" t="s">
        <v>25690</v>
      </c>
      <c r="G2066" s="1" t="s">
        <v>25691</v>
      </c>
      <c r="I2066" s="1" t="s">
        <v>25692</v>
      </c>
      <c r="K2066" s="1" t="s">
        <v>25693</v>
      </c>
      <c r="M2066" s="1" t="s">
        <v>25694</v>
      </c>
      <c r="O2066" s="7" t="s">
        <v>25695</v>
      </c>
      <c r="Q2066" s="1" t="s">
        <v>25696</v>
      </c>
      <c r="R2066" s="1" t="s">
        <v>25697</v>
      </c>
      <c r="S2066" s="1" t="s">
        <v>25698</v>
      </c>
    </row>
    <row r="2067" customFormat="false" ht="13.15" hidden="false" customHeight="true" outlineLevel="0" collapsed="false">
      <c r="A2067" s="1" t="s">
        <v>25699</v>
      </c>
      <c r="B2067" s="1" t="s">
        <v>25630</v>
      </c>
      <c r="C2067" s="1" t="s">
        <v>25700</v>
      </c>
      <c r="D2067" s="1" t="str">
        <f aca="false">IF(C2067="","",C2067)</f>
        <v>bank code (BIC)</v>
      </c>
      <c r="E2067" s="1" t="s">
        <v>25701</v>
      </c>
      <c r="F2067" s="1" t="s">
        <v>25701</v>
      </c>
      <c r="G2067" s="1" t="s">
        <v>25702</v>
      </c>
      <c r="I2067" s="1" t="s">
        <v>25703</v>
      </c>
      <c r="K2067" s="1" t="s">
        <v>25704</v>
      </c>
      <c r="M2067" s="1" t="s">
        <v>25700</v>
      </c>
      <c r="O2067" s="7" t="s">
        <v>25705</v>
      </c>
      <c r="Q2067" s="1" t="s">
        <v>25706</v>
      </c>
      <c r="R2067" s="1" t="s">
        <v>25707</v>
      </c>
      <c r="S2067" s="1" t="s">
        <v>25708</v>
      </c>
    </row>
    <row r="2068" customFormat="false" ht="13.15" hidden="false" customHeight="true" outlineLevel="0" collapsed="false">
      <c r="A2068" s="1" t="s">
        <v>25709</v>
      </c>
      <c r="B2068" s="1" t="s">
        <v>25630</v>
      </c>
      <c r="C2068" s="1" t="s">
        <v>25710</v>
      </c>
      <c r="D2068" s="1" t="str">
        <f aca="false">IF(C2068="","",C2068)</f>
        <v>international number (IBAN)</v>
      </c>
      <c r="E2068" s="1" t="s">
        <v>25711</v>
      </c>
      <c r="F2068" s="1" t="s">
        <v>25711</v>
      </c>
      <c r="G2068" s="1" t="s">
        <v>25712</v>
      </c>
      <c r="I2068" s="1" t="s">
        <v>25713</v>
      </c>
      <c r="K2068" s="1" t="s">
        <v>25714</v>
      </c>
      <c r="M2068" s="1" t="s">
        <v>25715</v>
      </c>
      <c r="O2068" s="7" t="s">
        <v>25716</v>
      </c>
      <c r="Q2068" s="1" t="s">
        <v>25717</v>
      </c>
      <c r="R2068" s="1" t="s">
        <v>25718</v>
      </c>
      <c r="S2068" s="1" t="s">
        <v>25719</v>
      </c>
    </row>
    <row r="2069" customFormat="false" ht="13.15" hidden="false" customHeight="true" outlineLevel="0" collapsed="false">
      <c r="A2069" s="1" t="s">
        <v>25720</v>
      </c>
      <c r="B2069" s="1" t="s">
        <v>25630</v>
      </c>
      <c r="C2069" s="1" t="s">
        <v>25721</v>
      </c>
      <c r="D2069" s="1" t="str">
        <f aca="false">IF(C2069="","",C2069)</f>
        <v>bank name</v>
      </c>
      <c r="E2069" s="1" t="s">
        <v>25722</v>
      </c>
      <c r="F2069" s="1" t="s">
        <v>25723</v>
      </c>
      <c r="G2069" s="1" t="s">
        <v>25724</v>
      </c>
      <c r="I2069" s="1" t="s">
        <v>25725</v>
      </c>
      <c r="K2069" s="1" t="s">
        <v>25726</v>
      </c>
      <c r="M2069" s="1" t="s">
        <v>25727</v>
      </c>
      <c r="O2069" s="7" t="s">
        <v>13526</v>
      </c>
      <c r="Q2069" s="1" t="s">
        <v>25728</v>
      </c>
      <c r="R2069" s="1" t="s">
        <v>25729</v>
      </c>
      <c r="S2069" s="1" t="s">
        <v>25730</v>
      </c>
    </row>
    <row r="2070" customFormat="false" ht="13.15" hidden="false" customHeight="true" outlineLevel="0" collapsed="false">
      <c r="A2070" s="1" t="s">
        <v>25731</v>
      </c>
      <c r="B2070" s="1" t="s">
        <v>25630</v>
      </c>
      <c r="C2070" s="1" t="s">
        <v>25732</v>
      </c>
      <c r="D2070" s="1" t="str">
        <f aca="false">C2070</f>
        <v>national account number</v>
      </c>
      <c r="E2070" s="1" t="s">
        <v>25733</v>
      </c>
      <c r="F2070" s="1" t="s">
        <v>25734</v>
      </c>
      <c r="G2070" s="1" t="s">
        <v>25735</v>
      </c>
      <c r="I2070" s="1" t="s">
        <v>25736</v>
      </c>
      <c r="K2070" s="1" t="s">
        <v>25737</v>
      </c>
      <c r="M2070" s="1" t="s">
        <v>25738</v>
      </c>
      <c r="O2070" s="7" t="s">
        <v>25739</v>
      </c>
      <c r="Q2070" s="1" t="s">
        <v>25740</v>
      </c>
      <c r="R2070" s="1" t="s">
        <v>25741</v>
      </c>
      <c r="S2070" s="1" t="s">
        <v>21269</v>
      </c>
    </row>
    <row r="2071" customFormat="false" ht="13.15" hidden="false" customHeight="true" outlineLevel="0" collapsed="false">
      <c r="A2071" s="1" t="s">
        <v>25742</v>
      </c>
      <c r="B2071" s="1" t="s">
        <v>25630</v>
      </c>
      <c r="C2071" s="1" t="s">
        <v>25743</v>
      </c>
      <c r="D2071" s="1" t="str">
        <f aca="false">IF(C2071="","",C2071)</f>
        <v>bill amount</v>
      </c>
      <c r="E2071" s="1" t="s">
        <v>25744</v>
      </c>
      <c r="F2071" s="1" t="s">
        <v>25744</v>
      </c>
      <c r="G2071" s="1" t="s">
        <v>25745</v>
      </c>
      <c r="I2071" s="1" t="s">
        <v>25746</v>
      </c>
      <c r="K2071" s="1" t="s">
        <v>25747</v>
      </c>
      <c r="M2071" s="1" t="s">
        <v>25748</v>
      </c>
      <c r="O2071" s="7" t="s">
        <v>25749</v>
      </c>
      <c r="Q2071" s="1" t="s">
        <v>25750</v>
      </c>
      <c r="R2071" s="1" t="s">
        <v>25751</v>
      </c>
      <c r="S2071" s="1" t="s">
        <v>25752</v>
      </c>
    </row>
    <row r="2072" customFormat="false" ht="13.15" hidden="false" customHeight="true" outlineLevel="0" collapsed="false">
      <c r="A2072" s="1" t="s">
        <v>25753</v>
      </c>
      <c r="B2072" s="1" t="s">
        <v>25630</v>
      </c>
      <c r="C2072" s="1" t="s">
        <v>25754</v>
      </c>
      <c r="D2072" s="1" t="str">
        <f aca="false">IF(C2072="","",C2072)</f>
        <v>bill date</v>
      </c>
      <c r="E2072" s="1" t="s">
        <v>25755</v>
      </c>
      <c r="F2072" s="1" t="s">
        <v>25755</v>
      </c>
      <c r="G2072" s="1" t="s">
        <v>25756</v>
      </c>
      <c r="I2072" s="1" t="s">
        <v>25757</v>
      </c>
      <c r="K2072" s="1" t="s">
        <v>25758</v>
      </c>
      <c r="M2072" s="1" t="s">
        <v>25759</v>
      </c>
      <c r="O2072" s="7" t="s">
        <v>25760</v>
      </c>
      <c r="Q2072" s="1" t="s">
        <v>25761</v>
      </c>
      <c r="R2072" s="1" t="s">
        <v>25762</v>
      </c>
      <c r="S2072" s="1" t="s">
        <v>25763</v>
      </c>
    </row>
    <row r="2073" customFormat="false" ht="13.15" hidden="false" customHeight="true" outlineLevel="0" collapsed="false">
      <c r="A2073" s="1" t="s">
        <v>25764</v>
      </c>
      <c r="B2073" s="1" t="s">
        <v>25630</v>
      </c>
      <c r="C2073" s="1" t="s">
        <v>25765</v>
      </c>
      <c r="D2073" s="1" t="str">
        <f aca="false">IF(C2073="","",C2073)</f>
        <v>bill reference</v>
      </c>
      <c r="E2073" s="1" t="s">
        <v>25766</v>
      </c>
      <c r="F2073" s="1" t="s">
        <v>25766</v>
      </c>
      <c r="G2073" s="1" t="s">
        <v>25767</v>
      </c>
      <c r="I2073" s="1" t="s">
        <v>25768</v>
      </c>
      <c r="K2073" s="1" t="s">
        <v>25769</v>
      </c>
      <c r="M2073" s="1" t="s">
        <v>25770</v>
      </c>
      <c r="O2073" s="7" t="s">
        <v>25771</v>
      </c>
      <c r="Q2073" s="1" t="s">
        <v>25772</v>
      </c>
      <c r="R2073" s="1" t="s">
        <v>25773</v>
      </c>
      <c r="S2073" s="1" t="s">
        <v>21499</v>
      </c>
    </row>
    <row r="2074" customFormat="false" ht="13.15" hidden="false" customHeight="true" outlineLevel="0" collapsed="false">
      <c r="A2074" s="1" t="s">
        <v>25774</v>
      </c>
      <c r="B2074" s="1" t="s">
        <v>25630</v>
      </c>
      <c r="C2074" s="14" t="s">
        <v>25775</v>
      </c>
      <c r="D2074" s="14" t="str">
        <f aca="false">IF(C2074="","",C2074)</f>
        <v>% of order amount</v>
      </c>
      <c r="E2074" s="14" t="s">
        <v>25776</v>
      </c>
      <c r="F2074" s="14" t="s">
        <v>25776</v>
      </c>
      <c r="G2074" s="14" t="s">
        <v>25777</v>
      </c>
      <c r="H2074" s="14"/>
      <c r="I2074" s="14" t="s">
        <v>25778</v>
      </c>
      <c r="J2074" s="14"/>
      <c r="K2074" s="1" t="s">
        <v>25779</v>
      </c>
      <c r="M2074" s="1" t="s">
        <v>25780</v>
      </c>
      <c r="O2074" s="6" t="s">
        <v>25781</v>
      </c>
      <c r="Q2074" s="1" t="s">
        <v>25782</v>
      </c>
      <c r="R2074" s="1" t="s">
        <v>25783</v>
      </c>
      <c r="S2074" s="1" t="s">
        <v>25784</v>
      </c>
    </row>
    <row r="2075" customFormat="false" ht="13.15" hidden="false" customHeight="true" outlineLevel="0" collapsed="false">
      <c r="A2075" s="1" t="s">
        <v>25785</v>
      </c>
      <c r="B2075" s="1" t="s">
        <v>25630</v>
      </c>
      <c r="C2075" s="1" t="s">
        <v>25786</v>
      </c>
      <c r="D2075" s="1" t="str">
        <f aca="false">IF(C2075="","",C2075)</f>
        <v>% of order</v>
      </c>
      <c r="E2075" s="1" t="s">
        <v>25787</v>
      </c>
      <c r="F2075" s="1" t="s">
        <v>25787</v>
      </c>
      <c r="G2075" s="1" t="s">
        <v>25788</v>
      </c>
      <c r="I2075" s="1" t="s">
        <v>25789</v>
      </c>
      <c r="K2075" s="1" t="s">
        <v>25790</v>
      </c>
      <c r="M2075" s="1" t="s">
        <v>25791</v>
      </c>
      <c r="O2075" s="6" t="s">
        <v>25792</v>
      </c>
      <c r="Q2075" s="1" t="s">
        <v>25793</v>
      </c>
      <c r="R2075" s="1" t="s">
        <v>25794</v>
      </c>
      <c r="S2075" s="1" t="s">
        <v>8346</v>
      </c>
    </row>
    <row r="2076" customFormat="false" ht="13.15" hidden="false" customHeight="true" outlineLevel="0" collapsed="false">
      <c r="A2076" s="1" t="s">
        <v>25795</v>
      </c>
      <c r="B2076" s="1" t="s">
        <v>25630</v>
      </c>
      <c r="C2076" s="1" t="s">
        <v>25796</v>
      </c>
      <c r="D2076" s="1" t="str">
        <f aca="false">IF(C2076="","",C2076)</f>
        <v>compatible since version</v>
      </c>
      <c r="E2076" s="1" t="s">
        <v>25797</v>
      </c>
      <c r="F2076" s="1" t="s">
        <v>25797</v>
      </c>
      <c r="G2076" s="1" t="s">
        <v>25798</v>
      </c>
      <c r="I2076" s="1" t="s">
        <v>25799</v>
      </c>
      <c r="K2076" s="1" t="s">
        <v>25800</v>
      </c>
      <c r="M2076" s="1" t="s">
        <v>25801</v>
      </c>
      <c r="O2076" s="7" t="s">
        <v>25802</v>
      </c>
      <c r="Q2076" s="1" t="s">
        <v>25803</v>
      </c>
      <c r="R2076" s="1" t="s">
        <v>25804</v>
      </c>
      <c r="S2076" s="1" t="s">
        <v>25805</v>
      </c>
    </row>
    <row r="2077" customFormat="false" ht="13.15" hidden="false" customHeight="true" outlineLevel="0" collapsed="false">
      <c r="A2077" s="1" t="s">
        <v>25806</v>
      </c>
      <c r="B2077" s="1" t="s">
        <v>25630</v>
      </c>
      <c r="C2077" s="1" t="s">
        <v>25807</v>
      </c>
      <c r="D2077" s="1" t="str">
        <f aca="false">IF(C2077="","",C2077)</f>
        <v>compatible since</v>
      </c>
      <c r="E2077" s="1" t="s">
        <v>25808</v>
      </c>
      <c r="F2077" s="1" t="s">
        <v>25808</v>
      </c>
      <c r="G2077" s="1" t="s">
        <v>25809</v>
      </c>
      <c r="I2077" s="1" t="s">
        <v>25810</v>
      </c>
      <c r="K2077" s="1" t="s">
        <v>25811</v>
      </c>
      <c r="M2077" s="1" t="s">
        <v>25812</v>
      </c>
      <c r="O2077" s="7" t="s">
        <v>25813</v>
      </c>
      <c r="Q2077" s="1" t="s">
        <v>25814</v>
      </c>
      <c r="R2077" s="1" t="s">
        <v>25815</v>
      </c>
      <c r="S2077" s="1" t="s">
        <v>25816</v>
      </c>
    </row>
    <row r="2078" customFormat="false" ht="13.15" hidden="false" customHeight="true" outlineLevel="0" collapsed="false">
      <c r="A2078" s="1" t="s">
        <v>25817</v>
      </c>
      <c r="B2078" s="1" t="s">
        <v>25630</v>
      </c>
      <c r="C2078" s="1" t="s">
        <v>3792</v>
      </c>
      <c r="D2078" s="1" t="str">
        <f aca="false">IF(C2078="","",C2078)</f>
        <v>contact email</v>
      </c>
      <c r="E2078" s="1" t="s">
        <v>25818</v>
      </c>
      <c r="F2078" s="1" t="s">
        <v>25819</v>
      </c>
      <c r="G2078" s="1" t="s">
        <v>25820</v>
      </c>
      <c r="I2078" s="1" t="s">
        <v>25821</v>
      </c>
      <c r="K2078" s="1" t="s">
        <v>25822</v>
      </c>
      <c r="M2078" s="1" t="s">
        <v>25823</v>
      </c>
      <c r="O2078" s="7" t="s">
        <v>17483</v>
      </c>
      <c r="Q2078" s="1" t="s">
        <v>25824</v>
      </c>
      <c r="R2078" s="1" t="s">
        <v>25825</v>
      </c>
      <c r="S2078" s="1" t="s">
        <v>4937</v>
      </c>
    </row>
    <row r="2079" customFormat="false" ht="13.15" hidden="false" customHeight="true" outlineLevel="0" collapsed="false">
      <c r="A2079" s="1" t="s">
        <v>25826</v>
      </c>
      <c r="B2079" s="1" t="s">
        <v>25630</v>
      </c>
      <c r="C2079" s="1" t="s">
        <v>3806</v>
      </c>
      <c r="D2079" s="1" t="str">
        <f aca="false">IF(C2079="","",C2079)</f>
        <v>contact mobile</v>
      </c>
      <c r="E2079" s="1" t="s">
        <v>25827</v>
      </c>
      <c r="F2079" s="1" t="s">
        <v>25827</v>
      </c>
      <c r="G2079" s="1" t="s">
        <v>25828</v>
      </c>
      <c r="I2079" s="1" t="s">
        <v>25829</v>
      </c>
      <c r="K2079" s="1" t="s">
        <v>25830</v>
      </c>
      <c r="M2079" s="1" t="s">
        <v>25831</v>
      </c>
      <c r="O2079" s="7" t="s">
        <v>2424</v>
      </c>
      <c r="Q2079" s="1" t="s">
        <v>25832</v>
      </c>
      <c r="R2079" s="1" t="s">
        <v>25833</v>
      </c>
      <c r="S2079" s="1" t="s">
        <v>25834</v>
      </c>
    </row>
    <row r="2080" customFormat="false" ht="13.15" hidden="false" customHeight="true" outlineLevel="0" collapsed="false">
      <c r="A2080" s="1" t="s">
        <v>25835</v>
      </c>
      <c r="B2080" s="1" t="s">
        <v>25630</v>
      </c>
      <c r="C2080" s="1" t="s">
        <v>3832</v>
      </c>
      <c r="D2080" s="1" t="str">
        <f aca="false">IF(C2080="","",C2080)</f>
        <v>contact phone</v>
      </c>
      <c r="E2080" s="1" t="s">
        <v>25836</v>
      </c>
      <c r="F2080" s="1" t="s">
        <v>25836</v>
      </c>
      <c r="G2080" s="1" t="s">
        <v>25837</v>
      </c>
      <c r="I2080" s="1" t="s">
        <v>25838</v>
      </c>
      <c r="K2080" s="1" t="s">
        <v>25839</v>
      </c>
      <c r="M2080" s="1" t="s">
        <v>25840</v>
      </c>
      <c r="O2080" s="7" t="s">
        <v>2553</v>
      </c>
      <c r="Q2080" s="1" t="s">
        <v>25841</v>
      </c>
      <c r="R2080" s="1" t="s">
        <v>25842</v>
      </c>
      <c r="S2080" s="1" t="s">
        <v>25843</v>
      </c>
    </row>
    <row r="2081" customFormat="false" ht="13.15" hidden="false" customHeight="true" outlineLevel="0" collapsed="false">
      <c r="A2081" s="1" t="s">
        <v>25844</v>
      </c>
      <c r="B2081" s="1" t="s">
        <v>25630</v>
      </c>
      <c r="C2081" s="1" t="s">
        <v>25845</v>
      </c>
      <c r="D2081" s="1" t="str">
        <f aca="false">IF(C2081="","",C2081)</f>
        <v>number of days</v>
      </c>
      <c r="E2081" s="1" t="s">
        <v>25846</v>
      </c>
      <c r="F2081" s="1" t="s">
        <v>25846</v>
      </c>
      <c r="G2081" s="1" t="s">
        <v>25847</v>
      </c>
      <c r="I2081" s="1" t="s">
        <v>25848</v>
      </c>
      <c r="K2081" s="1" t="s">
        <v>25849</v>
      </c>
      <c r="M2081" s="1" t="s">
        <v>25850</v>
      </c>
      <c r="O2081" s="7" t="s">
        <v>25851</v>
      </c>
      <c r="Q2081" s="1" t="s">
        <v>25852</v>
      </c>
      <c r="R2081" s="1" t="s">
        <v>25853</v>
      </c>
      <c r="S2081" s="1" t="s">
        <v>25854</v>
      </c>
    </row>
    <row r="2082" customFormat="false" ht="13.15" hidden="false" customHeight="true" outlineLevel="0" collapsed="false">
      <c r="A2082" s="1" t="s">
        <v>25855</v>
      </c>
      <c r="B2082" s="1" t="s">
        <v>25630</v>
      </c>
      <c r="C2082" s="1" t="s">
        <v>25856</v>
      </c>
      <c r="D2082" s="1" t="str">
        <f aca="false">IF(C2082="","",C2082)</f>
        <v>deployed date</v>
      </c>
      <c r="E2082" s="1" t="s">
        <v>25857</v>
      </c>
      <c r="F2082" s="1" t="s">
        <v>25857</v>
      </c>
      <c r="G2082" s="1" t="s">
        <v>25858</v>
      </c>
      <c r="I2082" s="1" t="s">
        <v>25859</v>
      </c>
      <c r="K2082" s="1" t="s">
        <v>25860</v>
      </c>
      <c r="M2082" s="1" t="s">
        <v>25861</v>
      </c>
      <c r="O2082" s="7" t="s">
        <v>25862</v>
      </c>
      <c r="Q2082" s="1" t="s">
        <v>25863</v>
      </c>
      <c r="R2082" s="1" t="s">
        <v>25864</v>
      </c>
      <c r="S2082" s="1" t="s">
        <v>25865</v>
      </c>
    </row>
    <row r="2083" customFormat="false" ht="12.75" hidden="false" customHeight="true" outlineLevel="0" collapsed="false">
      <c r="A2083" s="1" t="s">
        <v>25866</v>
      </c>
      <c r="B2083" s="1" t="s">
        <v>25630</v>
      </c>
      <c r="C2083" s="1" t="s">
        <v>25867</v>
      </c>
      <c r="D2083" s="1" t="str">
        <f aca="false">IF(C2083="","",C2083)</f>
        <v>deployed on</v>
      </c>
      <c r="E2083" s="1" t="s">
        <v>25868</v>
      </c>
      <c r="F2083" s="1" t="s">
        <v>25868</v>
      </c>
      <c r="G2083" s="1" t="s">
        <v>25869</v>
      </c>
      <c r="I2083" s="1" t="s">
        <v>25870</v>
      </c>
      <c r="K2083" s="1" t="s">
        <v>25871</v>
      </c>
      <c r="M2083" s="1" t="s">
        <v>25872</v>
      </c>
      <c r="O2083" s="7" t="s">
        <v>25873</v>
      </c>
      <c r="Q2083" s="1" t="s">
        <v>25874</v>
      </c>
      <c r="R2083" s="1" t="s">
        <v>25875</v>
      </c>
      <c r="S2083" s="1" t="s">
        <v>25876</v>
      </c>
    </row>
    <row r="2084" customFormat="false" ht="13.15" hidden="false" customHeight="true" outlineLevel="0" collapsed="false">
      <c r="A2084" s="1" t="s">
        <v>25877</v>
      </c>
      <c r="B2084" s="1" t="s">
        <v>25630</v>
      </c>
      <c r="C2084" s="1" t="s">
        <v>25878</v>
      </c>
      <c r="D2084" s="1" t="str">
        <f aca="false">IF(C2084="","",C2084)</f>
        <v>end of month</v>
      </c>
      <c r="E2084" s="1" t="s">
        <v>25879</v>
      </c>
      <c r="F2084" s="1" t="s">
        <v>25879</v>
      </c>
      <c r="G2084" s="1" t="s">
        <v>25880</v>
      </c>
      <c r="I2084" s="1" t="s">
        <v>25881</v>
      </c>
      <c r="K2084" s="1" t="s">
        <v>25882</v>
      </c>
      <c r="M2084" s="1" t="s">
        <v>25883</v>
      </c>
      <c r="O2084" s="7" t="s">
        <v>25884</v>
      </c>
      <c r="Q2084" s="1" t="s">
        <v>25885</v>
      </c>
      <c r="R2084" s="1" t="s">
        <v>25886</v>
      </c>
      <c r="S2084" s="1" t="s">
        <v>2813</v>
      </c>
    </row>
    <row r="2085" customFormat="false" ht="13.15" hidden="false" customHeight="true" outlineLevel="0" collapsed="false">
      <c r="A2085" s="1" t="s">
        <v>25887</v>
      </c>
      <c r="B2085" s="1" t="s">
        <v>25630</v>
      </c>
      <c r="C2085" s="1" t="s">
        <v>25888</v>
      </c>
      <c r="D2085" s="1" t="str">
        <f aca="false">IF(C2085="","",C2085)</f>
        <v>full</v>
      </c>
      <c r="E2085" s="1" t="s">
        <v>25889</v>
      </c>
      <c r="F2085" s="1" t="s">
        <v>10329</v>
      </c>
      <c r="G2085" s="1" t="s">
        <v>25890</v>
      </c>
      <c r="H2085" s="1" t="s">
        <v>10329</v>
      </c>
      <c r="I2085" s="1" t="s">
        <v>10329</v>
      </c>
      <c r="J2085" s="1" t="s">
        <v>10329</v>
      </c>
      <c r="K2085" s="1" t="s">
        <v>13687</v>
      </c>
      <c r="L2085" s="7" t="s">
        <v>13688</v>
      </c>
      <c r="M2085" s="1" t="s">
        <v>13689</v>
      </c>
      <c r="O2085" s="7" t="s">
        <v>13690</v>
      </c>
      <c r="P2085" s="1" t="s">
        <v>13682</v>
      </c>
      <c r="Q2085" s="1" t="s">
        <v>25891</v>
      </c>
      <c r="R2085" s="1" t="s">
        <v>25892</v>
      </c>
      <c r="S2085" s="1" t="s">
        <v>25893</v>
      </c>
    </row>
    <row r="2086" customFormat="false" ht="13.15" hidden="false" customHeight="true" outlineLevel="0" collapsed="false">
      <c r="A2086" s="1" t="s">
        <v>25894</v>
      </c>
      <c r="B2086" s="1" t="s">
        <v>25630</v>
      </c>
      <c r="C2086" s="1" t="s">
        <v>25895</v>
      </c>
      <c r="D2086" s="1" t="str">
        <f aca="false">IF(C2086="","",C2086)</f>
        <v>delivery mode</v>
      </c>
      <c r="E2086" s="1" t="s">
        <v>25896</v>
      </c>
      <c r="F2086" s="1" t="s">
        <v>25896</v>
      </c>
      <c r="G2086" s="1" t="s">
        <v>25897</v>
      </c>
      <c r="I2086" s="1" t="s">
        <v>25898</v>
      </c>
      <c r="K2086" s="1" t="s">
        <v>25899</v>
      </c>
      <c r="M2086" s="1" t="s">
        <v>25900</v>
      </c>
      <c r="O2086" s="7" t="s">
        <v>25901</v>
      </c>
      <c r="Q2086" s="1" t="s">
        <v>25902</v>
      </c>
      <c r="R2086" s="1" t="s">
        <v>25903</v>
      </c>
      <c r="S2086" s="1" t="s">
        <v>25904</v>
      </c>
    </row>
    <row r="2087" customFormat="false" ht="13.15" hidden="false" customHeight="true" outlineLevel="0" collapsed="false">
      <c r="A2087" s="1" t="s">
        <v>25905</v>
      </c>
      <c r="B2087" s="1" t="s">
        <v>25630</v>
      </c>
      <c r="C2087" s="1" t="s">
        <v>25906</v>
      </c>
      <c r="D2087" s="1" t="str">
        <f aca="false">IF(C2087="","",C2087)</f>
        <v>payment mode</v>
      </c>
      <c r="E2087" s="1" t="s">
        <v>25907</v>
      </c>
      <c r="F2087" s="1" t="s">
        <v>25907</v>
      </c>
      <c r="G2087" s="1" t="s">
        <v>25908</v>
      </c>
      <c r="I2087" s="1" t="s">
        <v>25909</v>
      </c>
      <c r="K2087" s="1" t="s">
        <v>25910</v>
      </c>
      <c r="M2087" s="1" t="s">
        <v>25911</v>
      </c>
      <c r="O2087" s="7" t="s">
        <v>25912</v>
      </c>
      <c r="Q2087" s="1" t="s">
        <v>25913</v>
      </c>
      <c r="R2087" s="1" t="s">
        <v>25914</v>
      </c>
      <c r="S2087" s="1" t="s">
        <v>25915</v>
      </c>
    </row>
    <row r="2088" customFormat="false" ht="13.15" hidden="false" customHeight="true" outlineLevel="0" collapsed="false">
      <c r="A2088" s="1" t="s">
        <v>25916</v>
      </c>
      <c r="B2088" s="1" t="s">
        <v>25630</v>
      </c>
      <c r="C2088" s="1" t="s">
        <v>25917</v>
      </c>
      <c r="D2088" s="1" t="str">
        <f aca="false">IF(C2088="","",C2088)</f>
        <v>payment type</v>
      </c>
      <c r="E2088" s="1" t="s">
        <v>25918</v>
      </c>
      <c r="F2088" s="1" t="s">
        <v>25918</v>
      </c>
      <c r="G2088" s="1" t="s">
        <v>10088</v>
      </c>
      <c r="I2088" s="1" t="s">
        <v>25919</v>
      </c>
      <c r="K2088" s="1" t="s">
        <v>25920</v>
      </c>
      <c r="M2088" s="1" t="s">
        <v>25921</v>
      </c>
      <c r="O2088" s="7" t="s">
        <v>9922</v>
      </c>
      <c r="Q2088" s="1" t="s">
        <v>25922</v>
      </c>
      <c r="R2088" s="1" t="s">
        <v>25923</v>
      </c>
      <c r="S2088" s="1" t="s">
        <v>25924</v>
      </c>
    </row>
    <row r="2089" customFormat="false" ht="13.15" hidden="false" customHeight="true" outlineLevel="0" collapsed="false">
      <c r="A2089" s="1" t="s">
        <v>25925</v>
      </c>
      <c r="B2089" s="1" t="s">
        <v>25630</v>
      </c>
      <c r="C2089" s="1" t="s">
        <v>25926</v>
      </c>
      <c r="D2089" s="1" t="str">
        <f aca="false">IF(C2089="","",C2089)</f>
        <v>cost of impact</v>
      </c>
      <c r="E2089" s="1" t="s">
        <v>25927</v>
      </c>
      <c r="F2089" s="1" t="s">
        <v>25927</v>
      </c>
      <c r="G2089" s="1" t="s">
        <v>25928</v>
      </c>
      <c r="I2089" s="1" t="s">
        <v>25929</v>
      </c>
      <c r="K2089" s="1" t="s">
        <v>25930</v>
      </c>
      <c r="M2089" s="1" t="s">
        <v>25931</v>
      </c>
      <c r="O2089" s="7" t="s">
        <v>25932</v>
      </c>
      <c r="Q2089" s="1" t="s">
        <v>25933</v>
      </c>
      <c r="R2089" s="1" t="s">
        <v>25934</v>
      </c>
      <c r="S2089" s="1" t="s">
        <v>25935</v>
      </c>
    </row>
    <row r="2090" customFormat="false" ht="13.15" hidden="false" customHeight="true" outlineLevel="0" collapsed="false">
      <c r="A2090" s="1" t="s">
        <v>25936</v>
      </c>
      <c r="B2090" s="14" t="s">
        <v>25630</v>
      </c>
      <c r="C2090" s="1" t="s">
        <v>25937</v>
      </c>
      <c r="D2090" s="1" t="str">
        <f aca="false">IF(C2090="","",C2090)</f>
        <v>legal notice</v>
      </c>
      <c r="E2090" s="1" t="s">
        <v>25938</v>
      </c>
      <c r="F2090" s="1" t="s">
        <v>25938</v>
      </c>
      <c r="G2090" s="1" t="s">
        <v>25939</v>
      </c>
      <c r="I2090" s="1" t="s">
        <v>25940</v>
      </c>
      <c r="K2090" s="1" t="s">
        <v>25941</v>
      </c>
      <c r="M2090" s="1" t="s">
        <v>25942</v>
      </c>
      <c r="O2090" s="7" t="s">
        <v>25943</v>
      </c>
      <c r="Q2090" s="1" t="s">
        <v>25944</v>
      </c>
      <c r="R2090" s="1" t="s">
        <v>25945</v>
      </c>
      <c r="S2090" s="1" t="s">
        <v>25946</v>
      </c>
    </row>
    <row r="2091" customFormat="false" ht="13.15" hidden="false" customHeight="true" outlineLevel="0" collapsed="false">
      <c r="A2091" s="1" t="s">
        <v>25947</v>
      </c>
      <c r="B2091" s="1" t="s">
        <v>25630</v>
      </c>
      <c r="C2091" s="1" t="s">
        <v>25948</v>
      </c>
      <c r="D2091" s="1" t="str">
        <f aca="false">IF(C2091="","",C2091)</f>
        <v>significance</v>
      </c>
      <c r="E2091" s="1" t="s">
        <v>25949</v>
      </c>
      <c r="F2091" s="1" t="s">
        <v>25949</v>
      </c>
      <c r="G2091" s="1" t="s">
        <v>25950</v>
      </c>
      <c r="I2091" s="1" t="s">
        <v>25951</v>
      </c>
      <c r="K2091" s="1" t="s">
        <v>25952</v>
      </c>
      <c r="M2091" s="1" t="s">
        <v>25953</v>
      </c>
      <c r="O2091" s="7" t="s">
        <v>25954</v>
      </c>
      <c r="Q2091" s="1" t="s">
        <v>25955</v>
      </c>
      <c r="R2091" s="1" t="s">
        <v>25956</v>
      </c>
      <c r="S2091" s="1" t="s">
        <v>25957</v>
      </c>
    </row>
    <row r="2092" customFormat="false" ht="13.15" hidden="false" customHeight="true" outlineLevel="0" collapsed="false">
      <c r="A2092" s="1" t="s">
        <v>25958</v>
      </c>
      <c r="B2092" s="1" t="s">
        <v>25630</v>
      </c>
      <c r="C2092" s="1" t="s">
        <v>25959</v>
      </c>
      <c r="D2092" s="1" t="str">
        <f aca="false">IF(C2092="","",C2092)</f>
        <v>customer order</v>
      </c>
      <c r="E2092" s="1" t="s">
        <v>25960</v>
      </c>
      <c r="F2092" s="1" t="s">
        <v>25960</v>
      </c>
      <c r="G2092" s="1" t="s">
        <v>25961</v>
      </c>
      <c r="I2092" s="1" t="s">
        <v>25962</v>
      </c>
      <c r="K2092" s="1" t="s">
        <v>25963</v>
      </c>
      <c r="M2092" s="1" t="s">
        <v>25964</v>
      </c>
      <c r="O2092" s="7" t="s">
        <v>25965</v>
      </c>
      <c r="Q2092" s="1" t="s">
        <v>25966</v>
      </c>
      <c r="R2092" s="1" t="s">
        <v>25967</v>
      </c>
      <c r="S2092" s="1" t="s">
        <v>25968</v>
      </c>
    </row>
    <row r="2093" customFormat="false" ht="13.15" hidden="false" customHeight="true" outlineLevel="0" collapsed="false">
      <c r="A2093" s="1" t="s">
        <v>25969</v>
      </c>
      <c r="B2093" s="1" t="s">
        <v>25630</v>
      </c>
      <c r="C2093" s="1" t="s">
        <v>25970</v>
      </c>
      <c r="D2093" s="1" t="str">
        <f aca="false">IF(C2093="","",C2093)</f>
        <v>payment</v>
      </c>
      <c r="E2093" s="1" t="s">
        <v>25971</v>
      </c>
      <c r="F2093" s="1" t="s">
        <v>25971</v>
      </c>
      <c r="G2093" s="1" t="s">
        <v>10078</v>
      </c>
      <c r="I2093" s="1" t="s">
        <v>8316</v>
      </c>
      <c r="K2093" s="1" t="s">
        <v>25972</v>
      </c>
      <c r="M2093" s="1" t="s">
        <v>25973</v>
      </c>
      <c r="O2093" s="7" t="s">
        <v>9922</v>
      </c>
      <c r="Q2093" s="1" t="s">
        <v>25974</v>
      </c>
      <c r="R2093" s="1" t="s">
        <v>14046</v>
      </c>
      <c r="S2093" s="1" t="s">
        <v>25975</v>
      </c>
    </row>
    <row r="2094" customFormat="false" ht="13.15" hidden="false" customHeight="true" outlineLevel="0" collapsed="false">
      <c r="A2094" s="1" t="s">
        <v>25976</v>
      </c>
      <c r="B2094" s="1" t="s">
        <v>25630</v>
      </c>
      <c r="C2094" s="1" t="s">
        <v>25977</v>
      </c>
      <c r="D2094" s="1" t="str">
        <f aca="false">IF(C2094="","",C2094)</f>
        <v>payment amount</v>
      </c>
      <c r="E2094" s="1" t="s">
        <v>25978</v>
      </c>
      <c r="F2094" s="1" t="s">
        <v>25978</v>
      </c>
      <c r="G2094" s="1" t="s">
        <v>9496</v>
      </c>
      <c r="I2094" s="1" t="s">
        <v>25979</v>
      </c>
      <c r="K2094" s="1" t="s">
        <v>25980</v>
      </c>
      <c r="M2094" s="1" t="s">
        <v>25981</v>
      </c>
      <c r="O2094" s="7" t="s">
        <v>25982</v>
      </c>
      <c r="Q2094" s="1" t="s">
        <v>25983</v>
      </c>
      <c r="R2094" s="1" t="s">
        <v>9504</v>
      </c>
      <c r="S2094" s="1" t="s">
        <v>25984</v>
      </c>
    </row>
    <row r="2095" customFormat="false" ht="13.15" hidden="false" customHeight="true" outlineLevel="0" collapsed="false">
      <c r="A2095" s="1" t="s">
        <v>25985</v>
      </c>
      <c r="B2095" s="1" t="s">
        <v>25630</v>
      </c>
      <c r="C2095" s="1" t="s">
        <v>25986</v>
      </c>
      <c r="D2095" s="1" t="str">
        <f aca="false">IF(C2095="","",C2095)</f>
        <v>payment credit</v>
      </c>
      <c r="E2095" s="1" t="s">
        <v>25987</v>
      </c>
      <c r="F2095" s="1" t="s">
        <v>25987</v>
      </c>
      <c r="G2095" s="1" t="s">
        <v>25988</v>
      </c>
      <c r="I2095" s="1" t="s">
        <v>25989</v>
      </c>
      <c r="K2095" s="1" t="s">
        <v>25990</v>
      </c>
      <c r="M2095" s="1" t="s">
        <v>25991</v>
      </c>
      <c r="O2095" s="7" t="s">
        <v>25992</v>
      </c>
      <c r="Q2095" s="1" t="s">
        <v>25993</v>
      </c>
      <c r="R2095" s="1" t="s">
        <v>25994</v>
      </c>
      <c r="S2095" s="1" t="s">
        <v>25995</v>
      </c>
    </row>
    <row r="2096" customFormat="false" ht="13.15" hidden="false" customHeight="true" outlineLevel="0" collapsed="false">
      <c r="A2096" s="1" t="s">
        <v>25996</v>
      </c>
      <c r="B2096" s="1" t="s">
        <v>25630</v>
      </c>
      <c r="C2096" s="1" t="s">
        <v>25997</v>
      </c>
      <c r="D2096" s="1" t="str">
        <f aca="false">IF(C2096="","",C2096)</f>
        <v>payment date</v>
      </c>
      <c r="E2096" s="1" t="s">
        <v>25998</v>
      </c>
      <c r="F2096" s="1" t="s">
        <v>25998</v>
      </c>
      <c r="G2096" s="1" t="s">
        <v>1297</v>
      </c>
      <c r="I2096" s="1" t="s">
        <v>25999</v>
      </c>
      <c r="K2096" s="1" t="s">
        <v>26000</v>
      </c>
      <c r="M2096" s="1" t="s">
        <v>26001</v>
      </c>
      <c r="O2096" s="7" t="s">
        <v>26002</v>
      </c>
      <c r="Q2096" s="1" t="s">
        <v>26003</v>
      </c>
      <c r="R2096" s="1" t="s">
        <v>1300</v>
      </c>
      <c r="S2096" s="1" t="s">
        <v>26004</v>
      </c>
    </row>
    <row r="2097" customFormat="false" ht="13.15" hidden="false" customHeight="true" outlineLevel="0" collapsed="false">
      <c r="A2097" s="1" t="s">
        <v>26005</v>
      </c>
      <c r="B2097" s="1" t="s">
        <v>25630</v>
      </c>
      <c r="C2097" s="1" t="s">
        <v>26006</v>
      </c>
      <c r="D2097" s="1" t="str">
        <f aca="false">IF(C2097="","",C2097)</f>
        <v>payment done</v>
      </c>
      <c r="E2097" s="1" t="s">
        <v>26007</v>
      </c>
      <c r="F2097" s="1" t="s">
        <v>26007</v>
      </c>
      <c r="G2097" s="1" t="s">
        <v>26008</v>
      </c>
      <c r="I2097" s="1" t="s">
        <v>26009</v>
      </c>
      <c r="O2097" s="7" t="s">
        <v>26010</v>
      </c>
      <c r="R2097" s="0" t="s">
        <v>26011</v>
      </c>
      <c r="S2097" s="1" t="s">
        <v>26012</v>
      </c>
    </row>
    <row r="2098" customFormat="false" ht="13.15" hidden="false" customHeight="true" outlineLevel="0" collapsed="false">
      <c r="A2098" s="1" t="s">
        <v>26013</v>
      </c>
      <c r="B2098" s="1" t="s">
        <v>25630</v>
      </c>
      <c r="C2098" s="1" t="s">
        <v>26014</v>
      </c>
      <c r="D2098" s="1" t="str">
        <f aca="false">IF(C2098="","",C2098)</f>
        <v>payment due date</v>
      </c>
      <c r="E2098" s="1" t="s">
        <v>26015</v>
      </c>
      <c r="F2098" s="1" t="s">
        <v>26015</v>
      </c>
      <c r="G2098" s="1" t="s">
        <v>14037</v>
      </c>
      <c r="I2098" s="1" t="s">
        <v>14039</v>
      </c>
      <c r="K2098" s="1" t="s">
        <v>26016</v>
      </c>
      <c r="M2098" s="1" t="s">
        <v>26017</v>
      </c>
      <c r="O2098" s="7" t="s">
        <v>26018</v>
      </c>
      <c r="Q2098" s="1" t="s">
        <v>26019</v>
      </c>
      <c r="R2098" s="1" t="s">
        <v>14046</v>
      </c>
      <c r="S2098" s="1" t="s">
        <v>26020</v>
      </c>
    </row>
    <row r="2099" customFormat="false" ht="13.15" hidden="false" customHeight="true" outlineLevel="0" collapsed="false">
      <c r="A2099" s="1" t="s">
        <v>26021</v>
      </c>
      <c r="B2099" s="1" t="s">
        <v>25630</v>
      </c>
      <c r="C2099" s="1" t="s">
        <v>26022</v>
      </c>
      <c r="D2099" s="1" t="str">
        <f aca="false">IF(C2099="","",C2099)</f>
        <v>payment fee</v>
      </c>
      <c r="E2099" s="1" t="s">
        <v>26023</v>
      </c>
      <c r="F2099" s="1" t="s">
        <v>26023</v>
      </c>
      <c r="G2099" s="1" t="s">
        <v>26024</v>
      </c>
      <c r="I2099" s="1" t="s">
        <v>26025</v>
      </c>
      <c r="K2099" s="1" t="s">
        <v>26026</v>
      </c>
      <c r="M2099" s="1" t="s">
        <v>26027</v>
      </c>
      <c r="O2099" s="7" t="s">
        <v>26028</v>
      </c>
      <c r="Q2099" s="1" t="s">
        <v>26029</v>
      </c>
      <c r="R2099" s="1" t="s">
        <v>26030</v>
      </c>
      <c r="S2099" s="1" t="s">
        <v>26031</v>
      </c>
    </row>
    <row r="2100" customFormat="false" ht="13.15" hidden="false" customHeight="true" outlineLevel="0" collapsed="false">
      <c r="A2100" s="1" t="s">
        <v>26032</v>
      </c>
      <c r="B2100" s="1" t="s">
        <v>25630</v>
      </c>
      <c r="C2100" s="1" t="s">
        <v>26033</v>
      </c>
      <c r="D2100" s="1" t="str">
        <f aca="false">IF(C2100="","",C2100)</f>
        <v>plural of name</v>
      </c>
      <c r="E2100" s="1" t="s">
        <v>26034</v>
      </c>
      <c r="F2100" s="1" t="s">
        <v>26034</v>
      </c>
      <c r="G2100" s="1" t="s">
        <v>26035</v>
      </c>
      <c r="I2100" s="1" t="s">
        <v>26036</v>
      </c>
      <c r="K2100" s="1" t="s">
        <v>26037</v>
      </c>
      <c r="M2100" s="1" t="s">
        <v>26038</v>
      </c>
      <c r="O2100" s="7" t="s">
        <v>26039</v>
      </c>
      <c r="Q2100" s="1" t="s">
        <v>26040</v>
      </c>
      <c r="R2100" s="1" t="s">
        <v>26041</v>
      </c>
      <c r="S2100" s="1" t="s">
        <v>26042</v>
      </c>
    </row>
    <row r="2101" customFormat="false" ht="13.15" hidden="false" customHeight="true" outlineLevel="0" collapsed="false">
      <c r="A2101" s="1" t="s">
        <v>26043</v>
      </c>
      <c r="B2101" s="1" t="s">
        <v>25630</v>
      </c>
      <c r="C2101" s="1" t="s">
        <v>26044</v>
      </c>
      <c r="D2101" s="1" t="s">
        <v>26044</v>
      </c>
      <c r="E2101" s="1" t="s">
        <v>26045</v>
      </c>
      <c r="F2101" s="1" t="s">
        <v>26045</v>
      </c>
      <c r="G2101" s="1" t="s">
        <v>26046</v>
      </c>
      <c r="I2101" s="1" t="s">
        <v>26047</v>
      </c>
      <c r="K2101" s="1" t="s">
        <v>26048</v>
      </c>
      <c r="M2101" s="1" t="s">
        <v>26049</v>
      </c>
      <c r="O2101" s="7" t="s">
        <v>26050</v>
      </c>
      <c r="Q2101" s="1" t="s">
        <v>26051</v>
      </c>
      <c r="R2101" s="1" t="s">
        <v>26052</v>
      </c>
      <c r="S2101" s="1" t="s">
        <v>26053</v>
      </c>
    </row>
    <row r="2102" customFormat="false" ht="13.15" hidden="false" customHeight="true" outlineLevel="0" collapsed="false">
      <c r="A2102" s="1" t="s">
        <v>26054</v>
      </c>
      <c r="B2102" s="1" t="s">
        <v>25630</v>
      </c>
      <c r="C2102" s="1" t="s">
        <v>26055</v>
      </c>
      <c r="D2102" s="1" t="str">
        <f aca="false">IF(C2102="","",C2102)</f>
        <v>project reserved cost</v>
      </c>
      <c r="E2102" s="1" t="s">
        <v>26056</v>
      </c>
      <c r="F2102" s="1" t="s">
        <v>26056</v>
      </c>
      <c r="G2102" s="1" t="s">
        <v>26057</v>
      </c>
      <c r="I2102" s="1" t="s">
        <v>26058</v>
      </c>
      <c r="K2102" s="1" t="s">
        <v>26059</v>
      </c>
      <c r="M2102" s="1" t="s">
        <v>26060</v>
      </c>
      <c r="O2102" s="7" t="s">
        <v>26061</v>
      </c>
      <c r="Q2102" s="1" t="s">
        <v>26062</v>
      </c>
      <c r="R2102" s="1" t="s">
        <v>26063</v>
      </c>
      <c r="S2102" s="1" t="s">
        <v>26064</v>
      </c>
    </row>
    <row r="2103" customFormat="false" ht="13.15" hidden="false" customHeight="true" outlineLevel="0" collapsed="false">
      <c r="A2103" s="1" t="s">
        <v>26065</v>
      </c>
      <c r="B2103" s="1" t="s">
        <v>25630</v>
      </c>
      <c r="C2103" s="1" t="s">
        <v>26066</v>
      </c>
      <c r="D2103" s="1" t="str">
        <f aca="false">IF(C2103="","",C2103)</f>
        <v>project reserved gain</v>
      </c>
      <c r="E2103" s="1" t="s">
        <v>26067</v>
      </c>
      <c r="F2103" s="1" t="s">
        <v>26067</v>
      </c>
      <c r="G2103" s="1" t="s">
        <v>26068</v>
      </c>
      <c r="I2103" s="1" t="s">
        <v>26069</v>
      </c>
      <c r="K2103" s="1" t="s">
        <v>26070</v>
      </c>
      <c r="M2103" s="1" t="s">
        <v>26071</v>
      </c>
      <c r="O2103" s="7" t="s">
        <v>26072</v>
      </c>
      <c r="Q2103" s="1" t="s">
        <v>26073</v>
      </c>
      <c r="R2103" s="1" t="s">
        <v>26074</v>
      </c>
      <c r="S2103" s="1" t="s">
        <v>26075</v>
      </c>
    </row>
    <row r="2104" customFormat="false" ht="13.15" hidden="false" customHeight="true" outlineLevel="0" collapsed="false">
      <c r="A2104" s="1" t="s">
        <v>26076</v>
      </c>
      <c r="B2104" s="1" t="s">
        <v>25630</v>
      </c>
      <c r="C2104" s="1" t="s">
        <v>26077</v>
      </c>
      <c r="D2104" s="1" t="str">
        <f aca="false">IF(C2104="","",C2104)</f>
        <v>receive mode</v>
      </c>
      <c r="E2104" s="1" t="s">
        <v>26078</v>
      </c>
      <c r="F2104" s="1" t="s">
        <v>26078</v>
      </c>
      <c r="G2104" s="1" t="s">
        <v>26079</v>
      </c>
      <c r="I2104" s="1" t="s">
        <v>26080</v>
      </c>
      <c r="K2104" s="1" t="s">
        <v>26081</v>
      </c>
      <c r="M2104" s="1" t="s">
        <v>26082</v>
      </c>
      <c r="O2104" s="7" t="s">
        <v>26083</v>
      </c>
      <c r="Q2104" s="1" t="s">
        <v>26084</v>
      </c>
      <c r="R2104" s="1" t="s">
        <v>26085</v>
      </c>
      <c r="S2104" s="1" t="s">
        <v>26086</v>
      </c>
    </row>
    <row r="2105" customFormat="false" ht="13.15" hidden="false" customHeight="true" outlineLevel="0" collapsed="false">
      <c r="A2105" s="1" t="s">
        <v>26087</v>
      </c>
      <c r="B2105" s="1" t="s">
        <v>25630</v>
      </c>
      <c r="C2105" s="1" t="s">
        <v>21966</v>
      </c>
      <c r="D2105" s="1" t="str">
        <f aca="false">IF(C2105="","",C2105)</f>
        <v>date of receipt</v>
      </c>
      <c r="E2105" s="1" t="s">
        <v>21967</v>
      </c>
      <c r="F2105" s="1" t="s">
        <v>21967</v>
      </c>
      <c r="G2105" s="1" t="s">
        <v>26088</v>
      </c>
      <c r="H2105" s="1" t="s">
        <v>2277</v>
      </c>
      <c r="I2105" s="1" t="s">
        <v>21969</v>
      </c>
      <c r="J2105" s="1" t="s">
        <v>21969</v>
      </c>
      <c r="K2105" s="1" t="s">
        <v>21970</v>
      </c>
      <c r="M2105" s="1" t="s">
        <v>21971</v>
      </c>
      <c r="O2105" s="7" t="s">
        <v>21972</v>
      </c>
      <c r="P2105" s="1" t="s">
        <v>21973</v>
      </c>
      <c r="Q2105" s="1" t="s">
        <v>21974</v>
      </c>
      <c r="R2105" s="1" t="s">
        <v>26089</v>
      </c>
      <c r="S2105" s="1" t="s">
        <v>26090</v>
      </c>
    </row>
    <row r="2106" customFormat="false" ht="13.15" hidden="false" customHeight="true" outlineLevel="0" collapsed="false">
      <c r="A2106" s="1" t="s">
        <v>26091</v>
      </c>
      <c r="B2106" s="1" t="s">
        <v>25630</v>
      </c>
      <c r="C2106" s="1" t="s">
        <v>25765</v>
      </c>
      <c r="D2106" s="1" t="str">
        <f aca="false">IF(C2106="","",C2106)</f>
        <v>bill reference</v>
      </c>
      <c r="E2106" s="1" t="s">
        <v>26092</v>
      </c>
      <c r="F2106" s="1" t="s">
        <v>26092</v>
      </c>
      <c r="G2106" s="1" t="s">
        <v>25767</v>
      </c>
      <c r="I2106" s="1" t="s">
        <v>26093</v>
      </c>
      <c r="K2106" s="1" t="s">
        <v>25769</v>
      </c>
      <c r="M2106" s="1" t="s">
        <v>26094</v>
      </c>
      <c r="O2106" s="7" t="s">
        <v>25771</v>
      </c>
      <c r="Q2106" s="1" t="s">
        <v>26095</v>
      </c>
      <c r="R2106" s="1" t="s">
        <v>25773</v>
      </c>
      <c r="S2106" s="1" t="s">
        <v>26096</v>
      </c>
    </row>
    <row r="2107" customFormat="false" ht="13.15" hidden="false" customHeight="true" outlineLevel="0" collapsed="false">
      <c r="A2107" s="1" t="s">
        <v>26097</v>
      </c>
      <c r="B2107" s="1" t="s">
        <v>25630</v>
      </c>
      <c r="C2107" s="1" t="s">
        <v>26098</v>
      </c>
      <c r="D2107" s="1" t="s">
        <v>26098</v>
      </c>
      <c r="E2107" s="1" t="s">
        <v>26099</v>
      </c>
      <c r="F2107" s="1" t="s">
        <v>26099</v>
      </c>
      <c r="G2107" s="1" t="s">
        <v>26100</v>
      </c>
      <c r="I2107" s="1" t="s">
        <v>26101</v>
      </c>
      <c r="K2107" s="1" t="s">
        <v>26102</v>
      </c>
      <c r="M2107" s="1" t="s">
        <v>26103</v>
      </c>
      <c r="O2107" s="7" t="s">
        <v>26104</v>
      </c>
      <c r="Q2107" s="1" t="s">
        <v>26105</v>
      </c>
      <c r="R2107" s="1" t="s">
        <v>26106</v>
      </c>
      <c r="S2107" s="1" t="s">
        <v>26107</v>
      </c>
    </row>
    <row r="2108" customFormat="false" ht="13.15" hidden="false" customHeight="true" outlineLevel="0" collapsed="false">
      <c r="A2108" s="1" t="s">
        <v>26108</v>
      </c>
      <c r="B2108" s="1" t="s">
        <v>25630</v>
      </c>
      <c r="C2108" s="1" t="s">
        <v>26109</v>
      </c>
      <c r="D2108" s="1" t="str">
        <f aca="false">IF(C2108="","",C2108)</f>
        <v>risk reserve amount</v>
      </c>
      <c r="E2108" s="1" t="s">
        <v>26110</v>
      </c>
      <c r="F2108" s="1" t="s">
        <v>26110</v>
      </c>
      <c r="G2108" s="1" t="s">
        <v>26111</v>
      </c>
      <c r="I2108" s="1" t="s">
        <v>26112</v>
      </c>
      <c r="K2108" s="1" t="s">
        <v>26113</v>
      </c>
      <c r="M2108" s="1" t="s">
        <v>26114</v>
      </c>
      <c r="O2108" s="7" t="s">
        <v>26115</v>
      </c>
      <c r="Q2108" s="1" t="s">
        <v>26116</v>
      </c>
      <c r="R2108" s="1" t="s">
        <v>26117</v>
      </c>
      <c r="S2108" s="1" t="s">
        <v>26118</v>
      </c>
    </row>
    <row r="2109" customFormat="false" ht="13.15" hidden="false" customHeight="true" outlineLevel="0" collapsed="false">
      <c r="A2109" s="1" t="s">
        <v>26119</v>
      </c>
      <c r="B2109" s="1" t="s">
        <v>25630</v>
      </c>
      <c r="C2109" s="1" t="s">
        <v>26120</v>
      </c>
      <c r="D2109" s="1" t="str">
        <f aca="false">IF(C2109="","",C2109)</f>
        <v>reserve</v>
      </c>
      <c r="E2109" s="1" t="s">
        <v>26121</v>
      </c>
      <c r="F2109" s="1" t="s">
        <v>26121</v>
      </c>
      <c r="G2109" s="1" t="s">
        <v>26122</v>
      </c>
      <c r="I2109" s="1" t="s">
        <v>26123</v>
      </c>
      <c r="K2109" s="1" t="s">
        <v>26124</v>
      </c>
      <c r="M2109" s="1" t="s">
        <v>26125</v>
      </c>
      <c r="O2109" s="7" t="s">
        <v>26126</v>
      </c>
      <c r="Q2109" s="1" t="s">
        <v>26124</v>
      </c>
      <c r="R2109" s="1" t="s">
        <v>26127</v>
      </c>
      <c r="S2109" s="1" t="s">
        <v>26128</v>
      </c>
    </row>
    <row r="2110" customFormat="false" ht="13.15" hidden="false" customHeight="true" outlineLevel="0" collapsed="false">
      <c r="A2110" s="1" t="s">
        <v>26129</v>
      </c>
      <c r="B2110" s="1" t="s">
        <v>25630</v>
      </c>
      <c r="C2110" s="1" t="s">
        <v>26130</v>
      </c>
      <c r="D2110" s="1" t="str">
        <f aca="false">IF(C2110="","",C2110)</f>
        <v>send mode</v>
      </c>
      <c r="E2110" s="1" t="s">
        <v>26131</v>
      </c>
      <c r="F2110" s="1" t="s">
        <v>26131</v>
      </c>
      <c r="G2110" s="1" t="s">
        <v>26132</v>
      </c>
      <c r="I2110" s="1" t="s">
        <v>26133</v>
      </c>
      <c r="K2110" s="1" t="s">
        <v>26134</v>
      </c>
      <c r="M2110" s="1" t="s">
        <v>26135</v>
      </c>
      <c r="O2110" s="7" t="s">
        <v>26136</v>
      </c>
      <c r="Q2110" s="1" t="s">
        <v>26137</v>
      </c>
      <c r="R2110" s="1" t="s">
        <v>26138</v>
      </c>
      <c r="S2110" s="1" t="s">
        <v>26139</v>
      </c>
    </row>
    <row r="2111" customFormat="false" ht="13.15" hidden="false" customHeight="true" outlineLevel="0" collapsed="false">
      <c r="A2111" s="1" t="s">
        <v>26140</v>
      </c>
      <c r="B2111" s="1" t="s">
        <v>25630</v>
      </c>
      <c r="C2111" s="1" t="s">
        <v>10005</v>
      </c>
      <c r="D2111" s="1" t="s">
        <v>26141</v>
      </c>
      <c r="E2111" s="1" t="s">
        <v>26142</v>
      </c>
      <c r="F2111" s="1" t="s">
        <v>26142</v>
      </c>
      <c r="G2111" s="1" t="s">
        <v>26143</v>
      </c>
      <c r="I2111" s="1" t="s">
        <v>26144</v>
      </c>
      <c r="K2111" s="1" t="s">
        <v>26145</v>
      </c>
      <c r="M2111" s="1" t="s">
        <v>26146</v>
      </c>
      <c r="O2111" s="6" t="s">
        <v>26147</v>
      </c>
      <c r="Q2111" s="1" t="s">
        <v>26148</v>
      </c>
      <c r="R2111" s="1" t="s">
        <v>26149</v>
      </c>
      <c r="S2111" s="1" t="s">
        <v>26150</v>
      </c>
    </row>
    <row r="2112" customFormat="false" ht="13.15" hidden="false" customHeight="true" outlineLevel="0" collapsed="false">
      <c r="A2112" s="1" t="s">
        <v>26151</v>
      </c>
      <c r="B2112" s="1" t="s">
        <v>25630</v>
      </c>
      <c r="C2112" s="1" t="s">
        <v>14148</v>
      </c>
      <c r="D2112" s="1" t="str">
        <f aca="false">IF(C2112="","",C2112)</f>
        <v>tax</v>
      </c>
      <c r="E2112" s="1" t="s">
        <v>14149</v>
      </c>
      <c r="F2112" s="1" t="s">
        <v>14150</v>
      </c>
      <c r="G2112" s="1" t="s">
        <v>26152</v>
      </c>
      <c r="H2112" s="1" t="s">
        <v>14152</v>
      </c>
      <c r="I2112" s="1" t="s">
        <v>14153</v>
      </c>
      <c r="J2112" s="1" t="s">
        <v>14153</v>
      </c>
      <c r="K2112" s="1" t="s">
        <v>14154</v>
      </c>
      <c r="L2112" s="7" t="s">
        <v>14155</v>
      </c>
      <c r="M2112" s="1" t="s">
        <v>26153</v>
      </c>
      <c r="O2112" s="7" t="s">
        <v>14155</v>
      </c>
      <c r="P2112" s="1" t="s">
        <v>14157</v>
      </c>
      <c r="Q2112" s="1" t="s">
        <v>14158</v>
      </c>
      <c r="R2112" s="1" t="s">
        <v>14159</v>
      </c>
      <c r="S2112" s="1" t="s">
        <v>26154</v>
      </c>
    </row>
    <row r="2113" customFormat="false" ht="13.15" hidden="false" customHeight="true" outlineLevel="0" collapsed="false">
      <c r="A2113" s="1" t="s">
        <v>26155</v>
      </c>
      <c r="B2113" s="1" t="s">
        <v>25630</v>
      </c>
      <c r="C2113" s="1" t="s">
        <v>26156</v>
      </c>
      <c r="D2113" s="1" t="str">
        <f aca="false">IF(C2113="","",C2113)</f>
        <v>general sum</v>
      </c>
      <c r="E2113" s="1" t="s">
        <v>26157</v>
      </c>
      <c r="F2113" s="1" t="s">
        <v>26157</v>
      </c>
      <c r="G2113" s="1" t="s">
        <v>26158</v>
      </c>
      <c r="I2113" s="1" t="s">
        <v>26159</v>
      </c>
      <c r="K2113" s="1" t="s">
        <v>26160</v>
      </c>
      <c r="M2113" s="1" t="s">
        <v>26161</v>
      </c>
      <c r="O2113" s="7" t="s">
        <v>8312</v>
      </c>
      <c r="Q2113" s="1" t="s">
        <v>21997</v>
      </c>
      <c r="R2113" s="1" t="s">
        <v>26162</v>
      </c>
      <c r="S2113" s="1" t="s">
        <v>26163</v>
      </c>
    </row>
    <row r="2114" customFormat="false" ht="13.15" hidden="false" customHeight="true" outlineLevel="0" collapsed="false">
      <c r="A2114" s="1" t="s">
        <v>26164</v>
      </c>
      <c r="B2114" s="1" t="s">
        <v>25630</v>
      </c>
      <c r="C2114" s="1" t="s">
        <v>26165</v>
      </c>
      <c r="D2114" s="1" t="str">
        <f aca="false">IF(C2114="","",C2114)</f>
        <v>untaxed total</v>
      </c>
      <c r="E2114" s="1" t="s">
        <v>26166</v>
      </c>
      <c r="F2114" s="1" t="s">
        <v>26167</v>
      </c>
      <c r="G2114" s="1" t="s">
        <v>26168</v>
      </c>
      <c r="I2114" s="1" t="s">
        <v>14180</v>
      </c>
      <c r="K2114" s="1" t="s">
        <v>26169</v>
      </c>
      <c r="M2114" s="1" t="s">
        <v>26170</v>
      </c>
      <c r="O2114" s="7" t="s">
        <v>26171</v>
      </c>
      <c r="Q2114" s="1" t="s">
        <v>26172</v>
      </c>
      <c r="R2114" s="1" t="s">
        <v>26173</v>
      </c>
      <c r="S2114" s="1" t="s">
        <v>26174</v>
      </c>
    </row>
    <row r="2115" customFormat="false" ht="13.15" hidden="false" customHeight="true" outlineLevel="0" collapsed="false">
      <c r="A2115" s="1" t="s">
        <v>26175</v>
      </c>
      <c r="B2115" s="1" t="s">
        <v>25630</v>
      </c>
      <c r="C2115" s="1" t="s">
        <v>26176</v>
      </c>
      <c r="D2115" s="1" t="str">
        <f aca="false">IF(C2115="","",C2115)</f>
        <v>unique code</v>
      </c>
      <c r="E2115" s="1" t="s">
        <v>26177</v>
      </c>
      <c r="F2115" s="1" t="s">
        <v>26177</v>
      </c>
      <c r="G2115" s="1" t="s">
        <v>26178</v>
      </c>
      <c r="I2115" s="1" t="s">
        <v>26179</v>
      </c>
      <c r="K2115" s="1" t="s">
        <v>26180</v>
      </c>
      <c r="M2115" s="1" t="s">
        <v>26181</v>
      </c>
      <c r="O2115" s="7" t="s">
        <v>26182</v>
      </c>
      <c r="Q2115" s="1" t="s">
        <v>26183</v>
      </c>
      <c r="R2115" s="1" t="s">
        <v>26184</v>
      </c>
      <c r="S2115" s="1" t="s">
        <v>26185</v>
      </c>
    </row>
    <row r="2116" customFormat="false" ht="13.15" hidden="false" customHeight="true" outlineLevel="0" collapsed="false">
      <c r="A2116" s="1" t="s">
        <v>26186</v>
      </c>
      <c r="B2116" s="1" t="s">
        <v>25630</v>
      </c>
      <c r="C2116" s="1" t="s">
        <v>26187</v>
      </c>
      <c r="D2116" s="1" t="str">
        <f aca="false">IF(C2116="","",C2116)</f>
        <v>unit price</v>
      </c>
      <c r="E2116" s="1" t="s">
        <v>26188</v>
      </c>
      <c r="F2116" s="1" t="s">
        <v>26188</v>
      </c>
      <c r="G2116" s="1" t="s">
        <v>26189</v>
      </c>
      <c r="I2116" s="1" t="s">
        <v>26190</v>
      </c>
      <c r="K2116" s="1" t="s">
        <v>26191</v>
      </c>
      <c r="M2116" s="1" t="s">
        <v>26192</v>
      </c>
      <c r="O2116" s="7" t="s">
        <v>26193</v>
      </c>
      <c r="Q2116" s="1" t="s">
        <v>26194</v>
      </c>
      <c r="R2116" s="1" t="s">
        <v>14057</v>
      </c>
      <c r="S2116" s="1" t="s">
        <v>26195</v>
      </c>
    </row>
    <row r="2117" customFormat="false" ht="13.15" hidden="false" customHeight="true" outlineLevel="0" collapsed="false">
      <c r="A2117" s="1" t="s">
        <v>26196</v>
      </c>
      <c r="B2117" s="1" t="s">
        <v>25630</v>
      </c>
      <c r="C2117" s="1" t="s">
        <v>26197</v>
      </c>
      <c r="D2117" s="1" t="str">
        <f aca="false">IF(C2117="","",C2117)</f>
        <v>ex VAT</v>
      </c>
      <c r="E2117" s="1" t="s">
        <v>26198</v>
      </c>
      <c r="F2117" s="1" t="s">
        <v>26199</v>
      </c>
      <c r="G2117" s="1" t="s">
        <v>26200</v>
      </c>
      <c r="H2117" s="1" t="s">
        <v>26201</v>
      </c>
      <c r="I2117" s="1" t="s">
        <v>26202</v>
      </c>
      <c r="J2117" s="1" t="s">
        <v>26202</v>
      </c>
      <c r="K2117" s="1" t="s">
        <v>26203</v>
      </c>
      <c r="L2117" s="7" t="s">
        <v>14182</v>
      </c>
      <c r="M2117" s="1" t="s">
        <v>26204</v>
      </c>
      <c r="O2117" s="7" t="s">
        <v>26205</v>
      </c>
      <c r="P2117" s="1" t="s">
        <v>14185</v>
      </c>
      <c r="Q2117" s="1" t="s">
        <v>26206</v>
      </c>
      <c r="R2117" s="1" t="s">
        <v>26207</v>
      </c>
      <c r="S2117" s="1" t="s">
        <v>26208</v>
      </c>
    </row>
    <row r="2118" customFormat="false" ht="13.15" hidden="false" customHeight="true" outlineLevel="0" collapsed="false">
      <c r="A2118" s="1" t="s">
        <v>26209</v>
      </c>
      <c r="B2118" s="1" t="s">
        <v>25630</v>
      </c>
      <c r="C2118" s="1" t="s">
        <v>26210</v>
      </c>
      <c r="D2118" s="1" t="str">
        <f aca="false">IF(C2118="","",C2118)</f>
        <v>% value</v>
      </c>
      <c r="E2118" s="1" t="s">
        <v>26211</v>
      </c>
      <c r="F2118" s="1" t="s">
        <v>26211</v>
      </c>
      <c r="G2118" s="1" t="s">
        <v>26212</v>
      </c>
      <c r="I2118" s="1" t="s">
        <v>26213</v>
      </c>
      <c r="K2118" s="1" t="s">
        <v>26214</v>
      </c>
      <c r="M2118" s="1" t="s">
        <v>26215</v>
      </c>
      <c r="O2118" s="6" t="s">
        <v>26216</v>
      </c>
      <c r="Q2118" s="1" t="s">
        <v>26217</v>
      </c>
      <c r="R2118" s="1" t="s">
        <v>26218</v>
      </c>
      <c r="S2118" s="1" t="s">
        <v>26219</v>
      </c>
    </row>
    <row r="2119" customFormat="false" ht="13.15" hidden="false" customHeight="true" outlineLevel="0" collapsed="false">
      <c r="A2119" s="1" t="s">
        <v>26220</v>
      </c>
      <c r="B2119" s="1" t="s">
        <v>25630</v>
      </c>
      <c r="C2119" s="1" t="s">
        <v>26221</v>
      </c>
      <c r="D2119" s="1" t="str">
        <f aca="false">IF(C2119="","",C2119)</f>
        <v>Please confirm install of plugin '${1}'</v>
      </c>
      <c r="E2119" s="1" t="s">
        <v>26222</v>
      </c>
      <c r="F2119" s="1" t="s">
        <v>26223</v>
      </c>
      <c r="G2119" s="1" t="s">
        <v>26224</v>
      </c>
      <c r="I2119" s="1" t="s">
        <v>26225</v>
      </c>
      <c r="K2119" s="1" t="s">
        <v>26226</v>
      </c>
      <c r="M2119" s="1" t="s">
        <v>26227</v>
      </c>
      <c r="O2119" s="7" t="s">
        <v>26228</v>
      </c>
      <c r="Q2119" s="1" t="s">
        <v>26229</v>
      </c>
      <c r="R2119" s="1" t="s">
        <v>26230</v>
      </c>
      <c r="S2119" s="1" t="s">
        <v>26231</v>
      </c>
    </row>
    <row r="2120" customFormat="false" ht="13.15" hidden="false" customHeight="true" outlineLevel="0" collapsed="false">
      <c r="A2120" s="1" t="s">
        <v>26232</v>
      </c>
      <c r="B2120" s="1" t="s">
        <v>25630</v>
      </c>
      <c r="C2120" s="1" t="s">
        <v>26233</v>
      </c>
      <c r="D2120" s="1" t="str">
        <f aca="false">IF(C2120="","",C2120)</f>
        <v>define as favorite</v>
      </c>
      <c r="E2120" s="1" t="s">
        <v>26234</v>
      </c>
      <c r="F2120" s="1" t="s">
        <v>26235</v>
      </c>
      <c r="G2120" s="1" t="s">
        <v>26236</v>
      </c>
      <c r="I2120" s="1" t="s">
        <v>26237</v>
      </c>
      <c r="K2120" s="1" t="s">
        <v>26238</v>
      </c>
      <c r="M2120" s="1" t="s">
        <v>26239</v>
      </c>
      <c r="O2120" s="7" t="s">
        <v>26240</v>
      </c>
      <c r="Q2120" s="1" t="s">
        <v>26241</v>
      </c>
      <c r="R2120" s="1" t="s">
        <v>26242</v>
      </c>
      <c r="S2120" s="1" t="s">
        <v>26243</v>
      </c>
    </row>
    <row r="2121" customFormat="false" ht="13.15" hidden="false" customHeight="true" outlineLevel="0" collapsed="false">
      <c r="A2121" s="1" t="s">
        <v>26244</v>
      </c>
      <c r="B2121" s="1" t="s">
        <v>25630</v>
      </c>
      <c r="C2121" s="1" t="s">
        <v>26245</v>
      </c>
      <c r="D2121" s="1" t="str">
        <f aca="false">IF(C2121="","",C2121)</f>
        <v>Delivery mode</v>
      </c>
      <c r="E2121" s="1" t="s">
        <v>26246</v>
      </c>
      <c r="F2121" s="1" t="s">
        <v>26246</v>
      </c>
      <c r="G2121" s="1" t="s">
        <v>26247</v>
      </c>
      <c r="I2121" s="1" t="s">
        <v>25898</v>
      </c>
      <c r="K2121" s="1" t="s">
        <v>26248</v>
      </c>
      <c r="M2121" s="1" t="s">
        <v>26249</v>
      </c>
      <c r="O2121" s="7" t="s">
        <v>25901</v>
      </c>
      <c r="Q2121" s="1" t="s">
        <v>26250</v>
      </c>
      <c r="R2121" s="1" t="s">
        <v>26251</v>
      </c>
      <c r="S2121" s="1" t="s">
        <v>26252</v>
      </c>
    </row>
    <row r="2122" customFormat="false" ht="13.15" hidden="false" customHeight="true" outlineLevel="0" collapsed="false">
      <c r="A2122" s="1" t="s">
        <v>26253</v>
      </c>
      <c r="B2122" s="1" t="s">
        <v>25630</v>
      </c>
      <c r="C2122" s="1" t="s">
        <v>26254</v>
      </c>
      <c r="D2122" s="1" t="str">
        <f aca="false">IF(C2122="","",C2122)</f>
        <v>description of plugin (metadata)</v>
      </c>
      <c r="E2122" s="1" t="s">
        <v>26255</v>
      </c>
      <c r="F2122" s="1" t="s">
        <v>26256</v>
      </c>
      <c r="G2122" s="1" t="s">
        <v>26257</v>
      </c>
      <c r="I2122" s="1" t="s">
        <v>26258</v>
      </c>
      <c r="K2122" s="1" t="s">
        <v>26259</v>
      </c>
      <c r="M2122" s="1" t="s">
        <v>26260</v>
      </c>
      <c r="O2122" s="7" t="s">
        <v>26261</v>
      </c>
      <c r="Q2122" s="1" t="s">
        <v>26262</v>
      </c>
      <c r="R2122" s="1" t="s">
        <v>26263</v>
      </c>
      <c r="S2122" s="1" t="s">
        <v>26264</v>
      </c>
    </row>
    <row r="2123" customFormat="false" ht="13.15" hidden="false" customHeight="true" outlineLevel="0" collapsed="false">
      <c r="A2123" s="1" t="s">
        <v>26265</v>
      </c>
      <c r="B2123" s="1" t="s">
        <v>25630</v>
      </c>
      <c r="C2123" s="1" t="s">
        <v>26266</v>
      </c>
      <c r="D2123" s="1" t="str">
        <f aca="false">IF(C2123="","",C2123)</f>
        <v>List of tickets</v>
      </c>
      <c r="E2123" s="1" t="s">
        <v>26267</v>
      </c>
      <c r="F2123" s="1" t="s">
        <v>26268</v>
      </c>
      <c r="G2123" s="1" t="s">
        <v>26269</v>
      </c>
      <c r="I2123" s="1" t="s">
        <v>26270</v>
      </c>
      <c r="K2123" s="1" t="s">
        <v>26271</v>
      </c>
      <c r="M2123" s="1" t="s">
        <v>26272</v>
      </c>
      <c r="O2123" s="7" t="s">
        <v>26273</v>
      </c>
      <c r="Q2123" s="1" t="s">
        <v>26274</v>
      </c>
      <c r="R2123" s="1" t="s">
        <v>26275</v>
      </c>
      <c r="S2123" s="1" t="s">
        <v>26276</v>
      </c>
    </row>
    <row r="2124" customFormat="false" ht="13.15" hidden="false" customHeight="true" outlineLevel="0" collapsed="false">
      <c r="A2124" s="1" t="s">
        <v>26277</v>
      </c>
      <c r="B2124" s="1" t="s">
        <v>25630</v>
      </c>
      <c r="C2124" s="1" t="s">
        <v>26278</v>
      </c>
      <c r="D2124" s="1" t="str">
        <f aca="false">IF(C2124="","",C2124)</f>
        <v>Yes, with work</v>
      </c>
      <c r="E2124" s="1" t="s">
        <v>26279</v>
      </c>
      <c r="F2124" s="1" t="s">
        <v>26279</v>
      </c>
      <c r="G2124" s="1" t="s">
        <v>26280</v>
      </c>
      <c r="I2124" s="1" t="s">
        <v>26281</v>
      </c>
      <c r="K2124" s="1" t="s">
        <v>26282</v>
      </c>
      <c r="M2124" s="1" t="s">
        <v>26283</v>
      </c>
      <c r="O2124" s="7" t="s">
        <v>26284</v>
      </c>
      <c r="Q2124" s="1" t="s">
        <v>26285</v>
      </c>
      <c r="R2124" s="1" t="s">
        <v>26286</v>
      </c>
      <c r="S2124" s="1" t="s">
        <v>26287</v>
      </c>
    </row>
    <row r="2125" customFormat="false" ht="13.15" hidden="false" customHeight="true" outlineLevel="0" collapsed="false">
      <c r="A2125" s="14" t="s">
        <v>26288</v>
      </c>
      <c r="B2125" s="1" t="s">
        <v>25630</v>
      </c>
      <c r="C2125" s="1" t="s">
        <v>26289</v>
      </c>
      <c r="D2125" s="1" t="str">
        <f aca="false">IF(C2125="","",C2125)</f>
        <v>This item already exists</v>
      </c>
      <c r="E2125" s="1" t="s">
        <v>26290</v>
      </c>
      <c r="F2125" s="1" t="s">
        <v>26290</v>
      </c>
      <c r="G2125" s="1" t="s">
        <v>26291</v>
      </c>
      <c r="I2125" s="1" t="s">
        <v>26292</v>
      </c>
      <c r="K2125" s="1" t="s">
        <v>26293</v>
      </c>
      <c r="M2125" s="1" t="s">
        <v>26294</v>
      </c>
      <c r="O2125" s="7" t="s">
        <v>26295</v>
      </c>
      <c r="Q2125" s="1" t="s">
        <v>26296</v>
      </c>
      <c r="R2125" s="1" t="s">
        <v>26297</v>
      </c>
      <c r="S2125" s="1" t="s">
        <v>26298</v>
      </c>
    </row>
    <row r="2126" customFormat="false" ht="13.15" hidden="false" customHeight="true" outlineLevel="0" collapsed="false">
      <c r="A2126" s="1" t="s">
        <v>26299</v>
      </c>
      <c r="B2126" s="1" t="s">
        <v>25630</v>
      </c>
      <c r="C2126" s="1" t="s">
        <v>26300</v>
      </c>
      <c r="D2126" s="1" t="str">
        <f aca="false">IF(C2126="","",C2126)</f>
        <v>fields '${1}' is not compatible with '${2}'</v>
      </c>
      <c r="E2126" s="1" t="s">
        <v>26301</v>
      </c>
      <c r="F2126" s="1" t="s">
        <v>26301</v>
      </c>
      <c r="G2126" s="1" t="s">
        <v>26302</v>
      </c>
      <c r="I2126" s="1" t="s">
        <v>26303</v>
      </c>
      <c r="K2126" s="1" t="s">
        <v>26304</v>
      </c>
      <c r="M2126" s="1" t="s">
        <v>26305</v>
      </c>
      <c r="O2126" s="7" t="s">
        <v>26306</v>
      </c>
      <c r="Q2126" s="1" t="s">
        <v>26307</v>
      </c>
      <c r="R2126" s="1" t="s">
        <v>26308</v>
      </c>
      <c r="S2126" s="1" t="s">
        <v>26309</v>
      </c>
    </row>
    <row r="2127" customFormat="false" ht="13.15" hidden="false" customHeight="true" outlineLevel="0" collapsed="false">
      <c r="A2127" s="1" t="s">
        <v>26310</v>
      </c>
      <c r="B2127" s="1" t="s">
        <v>25630</v>
      </c>
      <c r="C2127" s="1" t="s">
        <v>26310</v>
      </c>
      <c r="D2127" s="1" t="str">
        <f aca="false">IF(C2127="","",C2127)</f>
        <v>Favorite</v>
      </c>
      <c r="E2127" s="1" t="s">
        <v>26311</v>
      </c>
      <c r="F2127" s="1" t="s">
        <v>26311</v>
      </c>
      <c r="G2127" s="1" t="s">
        <v>26312</v>
      </c>
      <c r="I2127" s="1" t="s">
        <v>15767</v>
      </c>
      <c r="K2127" s="1" t="s">
        <v>26313</v>
      </c>
      <c r="M2127" s="1" t="s">
        <v>26314</v>
      </c>
      <c r="O2127" s="7" t="s">
        <v>26315</v>
      </c>
      <c r="Q2127" s="1" t="s">
        <v>26316</v>
      </c>
      <c r="R2127" s="1" t="s">
        <v>26317</v>
      </c>
      <c r="S2127" s="1" t="s">
        <v>26318</v>
      </c>
    </row>
    <row r="2128" customFormat="false" ht="13.15" hidden="false" customHeight="true" outlineLevel="0" collapsed="false">
      <c r="A2128" s="1" t="s">
        <v>26319</v>
      </c>
      <c r="B2128" s="1" t="s">
        <v>25630</v>
      </c>
      <c r="C2128" s="1" t="s">
        <v>26320</v>
      </c>
      <c r="D2128" s="1" t="str">
        <f aca="false">IF(C2128="","",C2128)</f>
        <v>favorite reports</v>
      </c>
      <c r="E2128" s="1" t="s">
        <v>26321</v>
      </c>
      <c r="F2128" s="1" t="s">
        <v>26322</v>
      </c>
      <c r="G2128" s="1" t="s">
        <v>26323</v>
      </c>
      <c r="I2128" s="1" t="s">
        <v>26324</v>
      </c>
      <c r="K2128" s="1" t="s">
        <v>26325</v>
      </c>
      <c r="M2128" s="1" t="s">
        <v>26326</v>
      </c>
      <c r="O2128" s="7" t="s">
        <v>26327</v>
      </c>
      <c r="Q2128" s="1" t="s">
        <v>26328</v>
      </c>
      <c r="R2128" s="1" t="s">
        <v>26329</v>
      </c>
      <c r="S2128" s="1" t="s">
        <v>26330</v>
      </c>
    </row>
    <row r="2129" customFormat="false" ht="13.15" hidden="false" customHeight="true" outlineLevel="0" collapsed="false">
      <c r="A2129" s="1" t="s">
        <v>26331</v>
      </c>
      <c r="B2129" s="1" t="s">
        <v>25630</v>
      </c>
      <c r="C2129" s="1" t="s">
        <v>26332</v>
      </c>
      <c r="D2129" s="1" t="str">
        <f aca="false">IF(C2129="","",C2129)</f>
        <v>feature not available on this version</v>
      </c>
      <c r="E2129" s="1" t="s">
        <v>26333</v>
      </c>
      <c r="F2129" s="1" t="s">
        <v>26334</v>
      </c>
      <c r="G2129" s="1" t="s">
        <v>26335</v>
      </c>
      <c r="I2129" s="1" t="s">
        <v>26336</v>
      </c>
      <c r="K2129" s="1" t="s">
        <v>26337</v>
      </c>
      <c r="M2129" s="1" t="s">
        <v>26338</v>
      </c>
      <c r="O2129" s="7" t="s">
        <v>26339</v>
      </c>
      <c r="Q2129" s="1" t="s">
        <v>26340</v>
      </c>
      <c r="R2129" s="1" t="s">
        <v>26341</v>
      </c>
      <c r="S2129" s="1" t="s">
        <v>26342</v>
      </c>
    </row>
    <row r="2130" customFormat="false" ht="13.15" hidden="false" customHeight="true" outlineLevel="0" collapsed="false">
      <c r="A2130" s="1" t="s">
        <v>26343</v>
      </c>
      <c r="B2130" s="1" t="s">
        <v>25630</v>
      </c>
      <c r="C2130" s="1" t="s">
        <v>26344</v>
      </c>
      <c r="D2130" s="1" t="str">
        <f aca="false">IF(C2130="","",C2130)</f>
        <v>filter on code</v>
      </c>
      <c r="E2130" s="1" t="s">
        <v>26345</v>
      </c>
      <c r="F2130" s="1" t="s">
        <v>26346</v>
      </c>
      <c r="G2130" s="1" t="s">
        <v>26347</v>
      </c>
      <c r="I2130" s="1" t="s">
        <v>26348</v>
      </c>
      <c r="K2130" s="1" t="s">
        <v>26349</v>
      </c>
      <c r="M2130" s="1" t="s">
        <v>26350</v>
      </c>
      <c r="O2130" s="7" t="s">
        <v>26351</v>
      </c>
      <c r="Q2130" s="1" t="s">
        <v>26352</v>
      </c>
      <c r="R2130" s="1" t="s">
        <v>26353</v>
      </c>
      <c r="S2130" s="1" t="s">
        <v>26354</v>
      </c>
    </row>
    <row r="2131" customFormat="false" ht="13.15" hidden="false" customHeight="true" outlineLevel="0" collapsed="false">
      <c r="A2131" s="1" t="s">
        <v>26355</v>
      </c>
      <c r="B2131" s="1" t="s">
        <v>25630</v>
      </c>
      <c r="C2131" s="1" t="s">
        <v>26356</v>
      </c>
      <c r="D2131" s="1" t="str">
        <f aca="false">IF(C2131="","",C2131)</f>
        <v>filter on text</v>
      </c>
      <c r="E2131" s="1" t="s">
        <v>26357</v>
      </c>
      <c r="F2131" s="1" t="s">
        <v>26358</v>
      </c>
      <c r="G2131" s="1" t="s">
        <v>26359</v>
      </c>
      <c r="I2131" s="1" t="s">
        <v>26360</v>
      </c>
      <c r="K2131" s="1" t="s">
        <v>26361</v>
      </c>
      <c r="M2131" s="1" t="s">
        <v>26362</v>
      </c>
      <c r="O2131" s="7" t="s">
        <v>26363</v>
      </c>
      <c r="Q2131" s="1" t="s">
        <v>26364</v>
      </c>
      <c r="R2131" s="1" t="s">
        <v>26365</v>
      </c>
      <c r="S2131" s="1" t="s">
        <v>26366</v>
      </c>
    </row>
    <row r="2132" customFormat="false" ht="13.15" hidden="false" customHeight="true" outlineLevel="0" collapsed="false">
      <c r="A2132" s="1" t="s">
        <v>26367</v>
      </c>
      <c r="B2132" s="1" t="s">
        <v>25630</v>
      </c>
      <c r="C2132" s="1" t="s">
        <v>26368</v>
      </c>
      <c r="D2132" s="1" t="str">
        <f aca="false">C2132</f>
        <v>bill reference format</v>
      </c>
      <c r="E2132" s="1" t="s">
        <v>26369</v>
      </c>
      <c r="F2132" s="1" t="s">
        <v>26370</v>
      </c>
      <c r="G2132" s="1" t="s">
        <v>26371</v>
      </c>
      <c r="I2132" s="1" t="s">
        <v>26372</v>
      </c>
      <c r="K2132" s="1" t="s">
        <v>26373</v>
      </c>
      <c r="M2132" s="1" t="s">
        <v>26374</v>
      </c>
      <c r="O2132" s="7" t="s">
        <v>26375</v>
      </c>
      <c r="Q2132" s="1" t="s">
        <v>26376</v>
      </c>
      <c r="R2132" s="1" t="s">
        <v>26377</v>
      </c>
      <c r="S2132" s="1" t="s">
        <v>12605</v>
      </c>
    </row>
    <row r="2133" customFormat="false" ht="13.15" hidden="false" customHeight="true" outlineLevel="0" collapsed="false">
      <c r="A2133" s="1" t="s">
        <v>26378</v>
      </c>
      <c r="B2133" s="1" t="s">
        <v>25630</v>
      </c>
      <c r="C2133" s="1" t="s">
        <v>26379</v>
      </c>
      <c r="D2133" s="1" t="str">
        <f aca="false">IF(C2133="","",C2133)</f>
        <v>Set the task to first 'done' status when no left work remains</v>
      </c>
      <c r="E2133" s="1" t="s">
        <v>26380</v>
      </c>
      <c r="F2133" s="1" t="s">
        <v>26380</v>
      </c>
      <c r="G2133" s="1" t="s">
        <v>26381</v>
      </c>
      <c r="I2133" s="1" t="s">
        <v>26382</v>
      </c>
      <c r="K2133" s="1" t="s">
        <v>26383</v>
      </c>
      <c r="M2133" s="1" t="s">
        <v>26384</v>
      </c>
      <c r="O2133" s="7" t="s">
        <v>26385</v>
      </c>
      <c r="Q2133" s="1" t="s">
        <v>26386</v>
      </c>
      <c r="R2133" s="1" t="s">
        <v>26387</v>
      </c>
      <c r="S2133" s="1" t="s">
        <v>6893</v>
      </c>
    </row>
    <row r="2134" customFormat="false" ht="13.15" hidden="false" customHeight="true" outlineLevel="0" collapsed="false">
      <c r="A2134" s="1" t="s">
        <v>26388</v>
      </c>
      <c r="B2134" s="1" t="s">
        <v>25630</v>
      </c>
      <c r="C2134" s="1" t="s">
        <v>26389</v>
      </c>
      <c r="D2134" s="1" t="s">
        <v>26389</v>
      </c>
      <c r="E2134" s="1" t="s">
        <v>26390</v>
      </c>
      <c r="F2134" s="1" t="s">
        <v>26391</v>
      </c>
      <c r="G2134" s="1" t="s">
        <v>26392</v>
      </c>
      <c r="I2134" s="1" t="s">
        <v>26393</v>
      </c>
      <c r="K2134" s="1" t="s">
        <v>26394</v>
      </c>
      <c r="M2134" s="1" t="s">
        <v>26395</v>
      </c>
      <c r="O2134" s="7" t="s">
        <v>26396</v>
      </c>
      <c r="Q2134" s="1" t="s">
        <v>26397</v>
      </c>
      <c r="R2134" s="1" t="s">
        <v>26398</v>
      </c>
      <c r="S2134" s="1" t="s">
        <v>12614</v>
      </c>
    </row>
    <row r="2135" customFormat="false" ht="13.15" hidden="false" customHeight="true" outlineLevel="0" collapsed="false">
      <c r="A2135" s="1" t="s">
        <v>26399</v>
      </c>
      <c r="B2135" s="1" t="s">
        <v>25630</v>
      </c>
      <c r="C2135" s="1" t="s">
        <v>26400</v>
      </c>
      <c r="D2135" s="1" t="str">
        <f aca="false">IF(C2135="","",C2135)</f>
        <v>install this plug-in</v>
      </c>
      <c r="E2135" s="1" t="s">
        <v>26401</v>
      </c>
      <c r="F2135" s="1" t="s">
        <v>26402</v>
      </c>
      <c r="G2135" s="1" t="s">
        <v>26403</v>
      </c>
      <c r="I2135" s="1" t="s">
        <v>26404</v>
      </c>
      <c r="K2135" s="1" t="s">
        <v>26405</v>
      </c>
      <c r="M2135" s="1" t="s">
        <v>26406</v>
      </c>
      <c r="O2135" s="7" t="s">
        <v>26407</v>
      </c>
      <c r="Q2135" s="1" t="s">
        <v>26408</v>
      </c>
      <c r="R2135" s="1" t="s">
        <v>26409</v>
      </c>
      <c r="S2135" s="1" t="s">
        <v>26410</v>
      </c>
    </row>
    <row r="2136" customFormat="false" ht="13.15" hidden="false" customHeight="true" outlineLevel="0" collapsed="false">
      <c r="A2136" s="1" t="s">
        <v>26411</v>
      </c>
      <c r="B2136" s="1" t="s">
        <v>25630</v>
      </c>
      <c r="C2136" s="1" t="s">
        <v>26412</v>
      </c>
      <c r="D2136" s="1" t="str">
        <f aca="false">IF(C2136="","",C2136)</f>
        <v>show done items</v>
      </c>
      <c r="E2136" s="1" t="s">
        <v>26413</v>
      </c>
      <c r="F2136" s="1" t="s">
        <v>26413</v>
      </c>
      <c r="G2136" s="1" t="s">
        <v>26414</v>
      </c>
      <c r="I2136" s="1" t="s">
        <v>26415</v>
      </c>
      <c r="K2136" s="1" t="s">
        <v>26416</v>
      </c>
      <c r="M2136" s="1" t="s">
        <v>26417</v>
      </c>
      <c r="O2136" s="7" t="s">
        <v>26418</v>
      </c>
      <c r="Q2136" s="1" t="s">
        <v>26419</v>
      </c>
      <c r="R2136" s="1" t="s">
        <v>26420</v>
      </c>
      <c r="S2136" s="1" t="s">
        <v>26421</v>
      </c>
    </row>
    <row r="2137" customFormat="false" ht="13.15" hidden="false" customHeight="true" outlineLevel="0" collapsed="false">
      <c r="A2137" s="1" t="s">
        <v>26422</v>
      </c>
      <c r="B2137" s="1" t="s">
        <v>25630</v>
      </c>
      <c r="C2137" s="1" t="s">
        <v>26423</v>
      </c>
      <c r="D2137" s="1" t="str">
        <f aca="false">IF(C2137="","",C2137)</f>
        <v>Measure unit</v>
      </c>
      <c r="E2137" s="1" t="s">
        <v>26424</v>
      </c>
      <c r="F2137" s="1" t="s">
        <v>26424</v>
      </c>
      <c r="G2137" s="1" t="s">
        <v>26425</v>
      </c>
      <c r="I2137" s="1" t="s">
        <v>26426</v>
      </c>
      <c r="K2137" s="1" t="s">
        <v>26427</v>
      </c>
      <c r="M2137" s="1" t="s">
        <v>26428</v>
      </c>
      <c r="O2137" s="7" t="s">
        <v>26429</v>
      </c>
      <c r="Q2137" s="1" t="s">
        <v>26430</v>
      </c>
      <c r="R2137" s="1" t="s">
        <v>26431</v>
      </c>
      <c r="S2137" s="2" t="s">
        <v>13762</v>
      </c>
    </row>
    <row r="2138" customFormat="false" ht="13.15" hidden="false" customHeight="true" outlineLevel="0" collapsed="false">
      <c r="A2138" s="1" t="s">
        <v>26432</v>
      </c>
      <c r="B2138" s="1" t="s">
        <v>25630</v>
      </c>
      <c r="C2138" s="1" t="s">
        <v>26433</v>
      </c>
      <c r="D2138" s="1" t="str">
        <f aca="false">IF(C2138="","",C2138)</f>
        <v>Delivery modes</v>
      </c>
      <c r="E2138" s="1" t="s">
        <v>26434</v>
      </c>
      <c r="F2138" s="1" t="s">
        <v>26246</v>
      </c>
      <c r="G2138" s="1" t="s">
        <v>26247</v>
      </c>
      <c r="I2138" s="1" t="s">
        <v>26435</v>
      </c>
      <c r="K2138" s="1" t="s">
        <v>26436</v>
      </c>
      <c r="M2138" s="1" t="s">
        <v>26437</v>
      </c>
      <c r="O2138" s="7" t="s">
        <v>25901</v>
      </c>
      <c r="Q2138" s="1" t="s">
        <v>26438</v>
      </c>
      <c r="R2138" s="1" t="s">
        <v>26251</v>
      </c>
      <c r="S2138" s="1" t="s">
        <v>13770</v>
      </c>
    </row>
    <row r="2139" customFormat="false" ht="13.15" hidden="false" customHeight="true" outlineLevel="0" collapsed="false">
      <c r="A2139" s="1" t="s">
        <v>26439</v>
      </c>
      <c r="B2139" s="1" t="s">
        <v>25630</v>
      </c>
      <c r="C2139" s="1" t="s">
        <v>26440</v>
      </c>
      <c r="D2139" s="1" t="str">
        <f aca="false">IF(C2139="","",C2139)</f>
        <v>Measure units</v>
      </c>
      <c r="E2139" s="1" t="s">
        <v>26441</v>
      </c>
      <c r="F2139" s="1" t="s">
        <v>26441</v>
      </c>
      <c r="G2139" s="1" t="s">
        <v>26425</v>
      </c>
      <c r="I2139" s="1" t="s">
        <v>26442</v>
      </c>
      <c r="K2139" s="1" t="s">
        <v>26443</v>
      </c>
      <c r="M2139" s="1" t="s">
        <v>26444</v>
      </c>
      <c r="O2139" s="7" t="s">
        <v>26429</v>
      </c>
      <c r="Q2139" s="1" t="s">
        <v>26445</v>
      </c>
      <c r="R2139" s="1" t="s">
        <v>26431</v>
      </c>
      <c r="S2139" s="1" t="s">
        <v>26446</v>
      </c>
    </row>
    <row r="2140" customFormat="false" ht="13.15" hidden="false" customHeight="true" outlineLevel="0" collapsed="false">
      <c r="A2140" s="1" t="s">
        <v>26447</v>
      </c>
      <c r="B2140" s="1" t="s">
        <v>25630</v>
      </c>
      <c r="C2140" s="1" t="s">
        <v>26448</v>
      </c>
      <c r="D2140" s="1" t="str">
        <f aca="false">IF(C2140="","",C2140)</f>
        <v>Payment deadlines</v>
      </c>
      <c r="E2140" s="1" t="s">
        <v>26449</v>
      </c>
      <c r="F2140" s="1" t="s">
        <v>26449</v>
      </c>
      <c r="G2140" s="1" t="s">
        <v>14037</v>
      </c>
      <c r="I2140" s="1" t="s">
        <v>26450</v>
      </c>
      <c r="K2140" s="1" t="s">
        <v>26451</v>
      </c>
      <c r="M2140" s="1" t="s">
        <v>26452</v>
      </c>
      <c r="O2140" s="7" t="s">
        <v>26018</v>
      </c>
      <c r="Q2140" s="1" t="s">
        <v>26453</v>
      </c>
      <c r="R2140" s="1" t="s">
        <v>10084</v>
      </c>
      <c r="S2140" s="2" t="s">
        <v>21388</v>
      </c>
    </row>
    <row r="2141" customFormat="false" ht="13.15" hidden="false" customHeight="true" outlineLevel="0" collapsed="false">
      <c r="A2141" s="1" t="s">
        <v>26454</v>
      </c>
      <c r="B2141" s="1" t="s">
        <v>25630</v>
      </c>
      <c r="C2141" s="1" t="s">
        <v>26455</v>
      </c>
      <c r="D2141" s="1" t="str">
        <f aca="false">IF(C2141="","",C2141)</f>
        <v>Payment methods</v>
      </c>
      <c r="E2141" s="1" t="s">
        <v>26456</v>
      </c>
      <c r="F2141" s="1" t="s">
        <v>26456</v>
      </c>
      <c r="G2141" s="1" t="s">
        <v>26457</v>
      </c>
      <c r="I2141" s="1" t="s">
        <v>26458</v>
      </c>
      <c r="K2141" s="1" t="s">
        <v>26459</v>
      </c>
      <c r="M2141" s="1" t="s">
        <v>26460</v>
      </c>
      <c r="O2141" s="7" t="s">
        <v>26461</v>
      </c>
      <c r="Q2141" s="1" t="s">
        <v>26462</v>
      </c>
      <c r="R2141" s="1" t="s">
        <v>10094</v>
      </c>
      <c r="S2141" s="1" t="s">
        <v>13784</v>
      </c>
    </row>
    <row r="2142" customFormat="false" ht="13.15" hidden="false" customHeight="true" outlineLevel="0" collapsed="false">
      <c r="A2142" s="1" t="s">
        <v>26463</v>
      </c>
      <c r="B2142" s="1" t="s">
        <v>25630</v>
      </c>
      <c r="C2142" s="1" t="s">
        <v>26464</v>
      </c>
      <c r="D2142" s="1" t="str">
        <f aca="false">IF(C2142="","",C2142)</f>
        <v>Plug-ins management</v>
      </c>
      <c r="E2142" s="1" t="s">
        <v>26465</v>
      </c>
      <c r="F2142" s="1" t="s">
        <v>26466</v>
      </c>
      <c r="G2142" s="1" t="s">
        <v>26467</v>
      </c>
      <c r="I2142" s="1" t="s">
        <v>26468</v>
      </c>
      <c r="K2142" s="1" t="s">
        <v>26469</v>
      </c>
      <c r="M2142" s="1" t="s">
        <v>26470</v>
      </c>
      <c r="O2142" s="7" t="s">
        <v>26471</v>
      </c>
      <c r="Q2142" s="1" t="s">
        <v>26472</v>
      </c>
      <c r="R2142" s="1" t="s">
        <v>26473</v>
      </c>
      <c r="S2142" s="1" t="s">
        <v>26474</v>
      </c>
    </row>
    <row r="2143" customFormat="false" ht="13.15" hidden="false" customHeight="true" outlineLevel="0" collapsed="false">
      <c r="A2143" s="1" t="s">
        <v>26475</v>
      </c>
      <c r="B2143" s="1" t="s">
        <v>25630</v>
      </c>
      <c r="C2143" s="1" t="s">
        <v>26476</v>
      </c>
      <c r="D2143" s="1" t="str">
        <f aca="false">IF(C2143="","",C2143)</f>
        <v>impossible to move to next done status as result is not defined</v>
      </c>
      <c r="E2143" s="1" t="s">
        <v>26477</v>
      </c>
      <c r="F2143" s="1" t="s">
        <v>26478</v>
      </c>
      <c r="G2143" s="1" t="s">
        <v>26479</v>
      </c>
      <c r="I2143" s="1" t="s">
        <v>26480</v>
      </c>
      <c r="K2143" s="1" t="s">
        <v>26481</v>
      </c>
      <c r="M2143" s="1" t="s">
        <v>26482</v>
      </c>
      <c r="O2143" s="7" t="s">
        <v>26483</v>
      </c>
      <c r="Q2143" s="1" t="s">
        <v>26484</v>
      </c>
      <c r="R2143" s="1" t="s">
        <v>26485</v>
      </c>
      <c r="S2143" s="1" t="s">
        <v>26486</v>
      </c>
    </row>
    <row r="2144" customFormat="false" ht="13.15" hidden="false" customHeight="true" outlineLevel="0" collapsed="false">
      <c r="A2144" s="1" t="s">
        <v>26487</v>
      </c>
      <c r="B2144" s="1" t="s">
        <v>25630</v>
      </c>
      <c r="C2144" s="1" t="s">
        <v>26488</v>
      </c>
      <c r="D2144" s="1" t="str">
        <f aca="false">IF(C2144="","",C2144)</f>
        <v>impossible to move to next handled status as responsible is not defined</v>
      </c>
      <c r="E2144" s="1" t="s">
        <v>26489</v>
      </c>
      <c r="F2144" s="1" t="s">
        <v>26490</v>
      </c>
      <c r="G2144" s="1" t="s">
        <v>26491</v>
      </c>
      <c r="I2144" s="1" t="s">
        <v>26492</v>
      </c>
      <c r="K2144" s="1" t="s">
        <v>26493</v>
      </c>
      <c r="M2144" s="1" t="s">
        <v>26494</v>
      </c>
      <c r="O2144" s="7" t="s">
        <v>26495</v>
      </c>
      <c r="Q2144" s="1" t="s">
        <v>26496</v>
      </c>
      <c r="R2144" s="1" t="s">
        <v>26497</v>
      </c>
      <c r="S2144" s="1" t="s">
        <v>26498</v>
      </c>
    </row>
    <row r="2145" customFormat="false" ht="13.15" hidden="false" customHeight="true" outlineLevel="0" collapsed="false">
      <c r="A2145" s="1" t="s">
        <v>26499</v>
      </c>
      <c r="B2145" s="1" t="s">
        <v>25630</v>
      </c>
      <c r="C2145" s="1" t="s">
        <v>26500</v>
      </c>
      <c r="D2145" s="1" t="str">
        <f aca="false">IF(C2145="","",C2145)</f>
        <v>will move to new status '${1}'</v>
      </c>
      <c r="E2145" s="1" t="s">
        <v>26501</v>
      </c>
      <c r="F2145" s="1" t="s">
        <v>26502</v>
      </c>
      <c r="G2145" s="1" t="s">
        <v>26503</v>
      </c>
      <c r="I2145" s="1" t="s">
        <v>26504</v>
      </c>
      <c r="K2145" s="1" t="s">
        <v>26505</v>
      </c>
      <c r="M2145" s="1" t="s">
        <v>26506</v>
      </c>
      <c r="O2145" s="7" t="s">
        <v>26507</v>
      </c>
      <c r="Q2145" s="1" t="s">
        <v>26508</v>
      </c>
      <c r="R2145" s="1" t="s">
        <v>26509</v>
      </c>
      <c r="S2145" s="1" t="s">
        <v>26510</v>
      </c>
    </row>
    <row r="2146" customFormat="false" ht="13.15" hidden="false" customHeight="true" outlineLevel="0" collapsed="false">
      <c r="A2146" s="1" t="s">
        <v>26511</v>
      </c>
      <c r="B2146" s="1" t="s">
        <v>25630</v>
      </c>
      <c r="C2146" s="1" t="s">
        <v>26512</v>
      </c>
      <c r="D2146" s="1" t="str">
        <f aca="false">IF(C2146="","",C2146)</f>
        <v>no plugin available</v>
      </c>
      <c r="E2146" s="1" t="s">
        <v>26513</v>
      </c>
      <c r="F2146" s="1" t="s">
        <v>26514</v>
      </c>
      <c r="G2146" s="1" t="s">
        <v>26515</v>
      </c>
      <c r="I2146" s="1" t="s">
        <v>26516</v>
      </c>
      <c r="K2146" s="1" t="s">
        <v>26517</v>
      </c>
      <c r="M2146" s="1" t="s">
        <v>26518</v>
      </c>
      <c r="O2146" s="7" t="s">
        <v>26519</v>
      </c>
      <c r="Q2146" s="1" t="s">
        <v>26520</v>
      </c>
      <c r="R2146" s="1" t="s">
        <v>26521</v>
      </c>
      <c r="S2146" s="1" t="s">
        <v>26522</v>
      </c>
    </row>
    <row r="2147" customFormat="false" ht="13.15" hidden="false" customHeight="true" outlineLevel="0" collapsed="false">
      <c r="A2147" s="1" t="s">
        <v>26523</v>
      </c>
      <c r="B2147" s="1" t="s">
        <v>25630</v>
      </c>
      <c r="C2147" s="1" t="s">
        <v>26368</v>
      </c>
      <c r="D2147" s="1" t="str">
        <f aca="false">C2147</f>
        <v>bill reference format</v>
      </c>
      <c r="E2147" s="1" t="s">
        <v>26369</v>
      </c>
      <c r="F2147" s="1" t="s">
        <v>26369</v>
      </c>
      <c r="G2147" s="1" t="s">
        <v>26524</v>
      </c>
      <c r="I2147" s="1" t="s">
        <v>26525</v>
      </c>
      <c r="K2147" s="1" t="s">
        <v>26373</v>
      </c>
      <c r="M2147" s="1" t="s">
        <v>26526</v>
      </c>
      <c r="O2147" s="7" t="s">
        <v>26375</v>
      </c>
      <c r="Q2147" s="1" t="s">
        <v>26376</v>
      </c>
      <c r="R2147" s="1" t="s">
        <v>26527</v>
      </c>
      <c r="S2147" s="1" t="s">
        <v>26528</v>
      </c>
    </row>
    <row r="2148" customFormat="false" ht="13.15" hidden="false" customHeight="true" outlineLevel="0" collapsed="false">
      <c r="A2148" s="1" t="s">
        <v>26529</v>
      </c>
      <c r="B2148" s="1" t="s">
        <v>25630</v>
      </c>
      <c r="C2148" s="1" t="s">
        <v>26530</v>
      </c>
      <c r="D2148" s="1" t="str">
        <f aca="false">IF(C2148="","",C2148)</f>
        <v>Set to first 'done' status : </v>
      </c>
      <c r="E2148" s="1" t="s">
        <v>26531</v>
      </c>
      <c r="F2148" s="1" t="s">
        <v>26531</v>
      </c>
      <c r="G2148" s="1" t="s">
        <v>26532</v>
      </c>
      <c r="I2148" s="1" t="s">
        <v>26533</v>
      </c>
      <c r="K2148" s="1" t="s">
        <v>26534</v>
      </c>
      <c r="M2148" s="1" t="s">
        <v>26535</v>
      </c>
      <c r="O2148" s="7" t="s">
        <v>26536</v>
      </c>
      <c r="Q2148" s="1" t="s">
        <v>26537</v>
      </c>
      <c r="R2148" s="1" t="s">
        <v>26538</v>
      </c>
      <c r="S2148" s="1" t="s">
        <v>6867</v>
      </c>
    </row>
    <row r="2149" customFormat="false" ht="13.15" hidden="false" customHeight="true" outlineLevel="0" collapsed="false">
      <c r="A2149" s="1" t="s">
        <v>26539</v>
      </c>
      <c r="B2149" s="1" t="s">
        <v>25630</v>
      </c>
      <c r="C2149" s="1" t="s">
        <v>26448</v>
      </c>
      <c r="D2149" s="1" t="str">
        <f aca="false">IF(C2149="","",C2149)</f>
        <v>Payment deadlines</v>
      </c>
      <c r="E2149" s="1" t="s">
        <v>26540</v>
      </c>
      <c r="F2149" s="1" t="s">
        <v>26540</v>
      </c>
      <c r="G2149" s="1" t="s">
        <v>14037</v>
      </c>
      <c r="I2149" s="1" t="s">
        <v>26450</v>
      </c>
      <c r="K2149" s="1" t="s">
        <v>26451</v>
      </c>
      <c r="M2149" s="1" t="s">
        <v>26541</v>
      </c>
      <c r="O2149" s="7" t="s">
        <v>26018</v>
      </c>
      <c r="Q2149" s="1" t="s">
        <v>26453</v>
      </c>
      <c r="R2149" s="1" t="s">
        <v>26542</v>
      </c>
      <c r="S2149" s="1" t="s">
        <v>26543</v>
      </c>
    </row>
    <row r="2150" customFormat="false" ht="13.15" hidden="false" customHeight="true" outlineLevel="0" collapsed="false">
      <c r="A2150" s="1" t="s">
        <v>26544</v>
      </c>
      <c r="B2150" s="1" t="s">
        <v>25630</v>
      </c>
      <c r="C2150" s="1" t="s">
        <v>26545</v>
      </c>
      <c r="D2150" s="1" t="str">
        <f aca="false">IF(C2150="","",C2150)</f>
        <v>payment total (${1}) is over bill amount (${2})</v>
      </c>
      <c r="E2150" s="1" t="s">
        <v>26546</v>
      </c>
      <c r="F2150" s="1" t="s">
        <v>26547</v>
      </c>
      <c r="G2150" s="1" t="s">
        <v>26548</v>
      </c>
      <c r="I2150" s="1" t="s">
        <v>26549</v>
      </c>
      <c r="K2150" s="1" t="s">
        <v>26550</v>
      </c>
      <c r="M2150" s="1" t="s">
        <v>26551</v>
      </c>
      <c r="O2150" s="7" t="s">
        <v>26552</v>
      </c>
      <c r="Q2150" s="1" t="s">
        <v>26553</v>
      </c>
      <c r="R2150" s="1" t="s">
        <v>26554</v>
      </c>
      <c r="S2150" s="1" t="s">
        <v>6895</v>
      </c>
    </row>
    <row r="2151" customFormat="false" ht="13.15" hidden="false" customHeight="true" outlineLevel="0" collapsed="false">
      <c r="A2151" s="1" t="s">
        <v>26555</v>
      </c>
      <c r="B2151" s="1" t="s">
        <v>25630</v>
      </c>
      <c r="C2151" s="1" t="s">
        <v>26455</v>
      </c>
      <c r="D2151" s="1" t="str">
        <f aca="false">IF(C2151="","",C2151)</f>
        <v>Payment methods</v>
      </c>
      <c r="E2151" s="1" t="s">
        <v>26556</v>
      </c>
      <c r="F2151" s="1" t="s">
        <v>26556</v>
      </c>
      <c r="G2151" s="1" t="s">
        <v>25908</v>
      </c>
      <c r="I2151" s="1" t="s">
        <v>26458</v>
      </c>
      <c r="K2151" s="1" t="s">
        <v>26459</v>
      </c>
      <c r="M2151" s="1" t="s">
        <v>26557</v>
      </c>
      <c r="O2151" s="7" t="s">
        <v>26461</v>
      </c>
      <c r="Q2151" s="1" t="s">
        <v>26462</v>
      </c>
      <c r="R2151" s="1" t="s">
        <v>26558</v>
      </c>
      <c r="S2151" s="1" t="s">
        <v>8969</v>
      </c>
    </row>
    <row r="2152" customFormat="false" ht="13.15" hidden="false" customHeight="true" outlineLevel="0" collapsed="false">
      <c r="A2152" s="1" t="s">
        <v>26559</v>
      </c>
      <c r="B2152" s="1" t="s">
        <v>25630</v>
      </c>
      <c r="C2152" s="1" t="s">
        <v>26090</v>
      </c>
      <c r="D2152" s="1" t="str">
        <f aca="false">IF(C2152="","",C2152)</f>
        <v>Plug-in</v>
      </c>
      <c r="E2152" s="1" t="s">
        <v>26090</v>
      </c>
      <c r="F2152" s="1" t="s">
        <v>26560</v>
      </c>
      <c r="G2152" s="1" t="s">
        <v>26559</v>
      </c>
      <c r="I2152" s="1" t="s">
        <v>26561</v>
      </c>
      <c r="K2152" s="1" t="s">
        <v>26562</v>
      </c>
      <c r="M2152" s="1" t="s">
        <v>26090</v>
      </c>
      <c r="O2152" s="7" t="s">
        <v>26563</v>
      </c>
      <c r="Q2152" s="1" t="s">
        <v>26564</v>
      </c>
      <c r="R2152" s="1" t="s">
        <v>26559</v>
      </c>
      <c r="S2152" s="1" t="s">
        <v>26565</v>
      </c>
    </row>
    <row r="2153" customFormat="false" ht="13.15" hidden="false" customHeight="true" outlineLevel="0" collapsed="false">
      <c r="A2153" s="1" t="s">
        <v>26566</v>
      </c>
      <c r="B2153" s="1" t="s">
        <v>25630</v>
      </c>
      <c r="C2153" s="1" t="s">
        <v>26567</v>
      </c>
      <c r="D2153" s="1" t="str">
        <f aca="false">IF(C2153="","",C2153)</f>
        <v>a plugin already exists with code '${1}' and name '${2}' different from '${3}'</v>
      </c>
      <c r="E2153" s="1" t="s">
        <v>26568</v>
      </c>
      <c r="F2153" s="1" t="s">
        <v>26569</v>
      </c>
      <c r="G2153" s="1" t="s">
        <v>26570</v>
      </c>
      <c r="I2153" s="1" t="s">
        <v>26571</v>
      </c>
      <c r="K2153" s="1" t="s">
        <v>26572</v>
      </c>
      <c r="M2153" s="1" t="s">
        <v>26573</v>
      </c>
      <c r="O2153" s="7" t="s">
        <v>26574</v>
      </c>
      <c r="Q2153" s="1" t="s">
        <v>26575</v>
      </c>
      <c r="R2153" s="1" t="s">
        <v>26576</v>
      </c>
      <c r="S2153" s="1" t="s">
        <v>8985</v>
      </c>
    </row>
    <row r="2154" customFormat="false" ht="13.15" hidden="false" customHeight="true" outlineLevel="0" collapsed="false">
      <c r="A2154" s="1" t="s">
        <v>26577</v>
      </c>
      <c r="B2154" s="1" t="s">
        <v>25630</v>
      </c>
      <c r="C2154" s="1" t="s">
        <v>26578</v>
      </c>
      <c r="D2154" s="1" t="str">
        <f aca="false">IF(C2154="","",C2154)</f>
        <v>a plugin already exists with name '${1}' and unique code '${2}' different from '${3}'</v>
      </c>
      <c r="E2154" s="1" t="s">
        <v>26579</v>
      </c>
      <c r="F2154" s="1" t="s">
        <v>26580</v>
      </c>
      <c r="G2154" s="1" t="s">
        <v>26581</v>
      </c>
      <c r="I2154" s="1" t="s">
        <v>26582</v>
      </c>
      <c r="K2154" s="1" t="s">
        <v>26583</v>
      </c>
      <c r="M2154" s="1" t="s">
        <v>26584</v>
      </c>
      <c r="O2154" s="7" t="s">
        <v>26585</v>
      </c>
      <c r="Q2154" s="1" t="s">
        <v>26586</v>
      </c>
      <c r="R2154" s="1" t="s">
        <v>26587</v>
      </c>
      <c r="S2154" s="1" t="s">
        <v>26588</v>
      </c>
    </row>
    <row r="2155" customFormat="false" ht="13.15" hidden="false" customHeight="true" outlineLevel="0" collapsed="false">
      <c r="A2155" s="1" t="s">
        <v>26589</v>
      </c>
      <c r="B2155" s="1" t="s">
        <v>25630</v>
      </c>
      <c r="C2155" s="1" t="s">
        <v>26590</v>
      </c>
      <c r="D2155" s="1" t="str">
        <f aca="false">IF(C2155="","",C2155)</f>
        <v>available plugins (local)</v>
      </c>
      <c r="E2155" s="1" t="s">
        <v>26591</v>
      </c>
      <c r="F2155" s="1" t="s">
        <v>26592</v>
      </c>
      <c r="G2155" s="1" t="s">
        <v>26593</v>
      </c>
      <c r="I2155" s="1" t="s">
        <v>26594</v>
      </c>
      <c r="K2155" s="1" t="s">
        <v>26595</v>
      </c>
      <c r="M2155" s="1" t="s">
        <v>26596</v>
      </c>
      <c r="O2155" s="7" t="s">
        <v>26597</v>
      </c>
      <c r="Q2155" s="1" t="s">
        <v>26598</v>
      </c>
      <c r="R2155" s="1" t="s">
        <v>26599</v>
      </c>
      <c r="S2155" s="1" t="s">
        <v>26600</v>
      </c>
    </row>
    <row r="2156" customFormat="false" ht="13.15" hidden="false" customHeight="true" outlineLevel="0" collapsed="false">
      <c r="A2156" s="1" t="s">
        <v>26601</v>
      </c>
      <c r="B2156" s="1" t="s">
        <v>25630</v>
      </c>
      <c r="C2156" s="1" t="s">
        <v>26602</v>
      </c>
      <c r="D2156" s="1" t="str">
        <f aca="false">IF(C2156="","",C2156)</f>
        <v>available plugins (remote)</v>
      </c>
      <c r="E2156" s="1" t="s">
        <v>26603</v>
      </c>
      <c r="F2156" s="1" t="s">
        <v>26604</v>
      </c>
      <c r="G2156" s="1" t="s">
        <v>26605</v>
      </c>
      <c r="I2156" s="1" t="s">
        <v>26606</v>
      </c>
      <c r="K2156" s="1" t="s">
        <v>26607</v>
      </c>
      <c r="M2156" s="1" t="s">
        <v>26608</v>
      </c>
      <c r="O2156" s="7" t="s">
        <v>26609</v>
      </c>
      <c r="Q2156" s="1" t="s">
        <v>26610</v>
      </c>
      <c r="R2156" s="1" t="s">
        <v>26611</v>
      </c>
      <c r="S2156" s="1" t="s">
        <v>21423</v>
      </c>
    </row>
    <row r="2157" customFormat="false" ht="13.15" hidden="false" customHeight="true" outlineLevel="0" collapsed="false">
      <c r="A2157" s="1" t="s">
        <v>26612</v>
      </c>
      <c r="B2157" s="1" t="s">
        <v>25630</v>
      </c>
      <c r="C2157" s="1" t="s">
        <v>26613</v>
      </c>
      <c r="D2157" s="1" t="str">
        <f aca="false">IF(C2157="","",C2157)</f>
        <v>plug-ins (zip files) are searched in directory '${1}'</v>
      </c>
      <c r="E2157" s="1" t="s">
        <v>26614</v>
      </c>
      <c r="F2157" s="1" t="s">
        <v>26615</v>
      </c>
      <c r="G2157" s="1" t="s">
        <v>26616</v>
      </c>
      <c r="I2157" s="1" t="s">
        <v>26617</v>
      </c>
      <c r="K2157" s="1" t="s">
        <v>26618</v>
      </c>
      <c r="M2157" s="1" t="s">
        <v>26619</v>
      </c>
      <c r="O2157" s="7" t="s">
        <v>26620</v>
      </c>
      <c r="Q2157" s="1" t="s">
        <v>26621</v>
      </c>
      <c r="R2157" s="1" t="s">
        <v>26622</v>
      </c>
      <c r="S2157" s="1" t="s">
        <v>26565</v>
      </c>
    </row>
    <row r="2158" customFormat="false" ht="13.15" hidden="false" customHeight="true" outlineLevel="0" collapsed="false">
      <c r="A2158" s="1" t="s">
        <v>26623</v>
      </c>
      <c r="B2158" s="1" t="s">
        <v>25630</v>
      </c>
      <c r="C2158" s="1" t="s">
        <v>26624</v>
      </c>
      <c r="D2158" s="1" t="str">
        <f aca="false">IF(C2158="","",C2158)</f>
        <v>Cannot copy file '${1}' to folder '${2}' for plugin '${3}'.&lt;br/&gt;Check that file exists and check write acces rights to target folder.</v>
      </c>
      <c r="E2158" s="1" t="s">
        <v>26625</v>
      </c>
      <c r="F2158" s="1" t="s">
        <v>26626</v>
      </c>
      <c r="G2158" s="1" t="s">
        <v>26627</v>
      </c>
      <c r="I2158" s="1" t="s">
        <v>26628</v>
      </c>
      <c r="K2158" s="1" t="s">
        <v>26629</v>
      </c>
      <c r="M2158" s="1" t="s">
        <v>26630</v>
      </c>
      <c r="O2158" s="7" t="s">
        <v>26631</v>
      </c>
      <c r="Q2158" s="1" t="s">
        <v>26632</v>
      </c>
      <c r="R2158" s="1" t="s">
        <v>26633</v>
      </c>
      <c r="S2158" s="1" t="s">
        <v>26634</v>
      </c>
    </row>
    <row r="2159" customFormat="false" ht="13.15" hidden="false" customHeight="true" outlineLevel="0" collapsed="false">
      <c r="A2159" s="1" t="s">
        <v>26635</v>
      </c>
      <c r="B2159" s="1" t="s">
        <v>25630</v>
      </c>
      <c r="C2159" s="1" t="s">
        <v>26636</v>
      </c>
      <c r="D2159" s="1" t="str">
        <f aca="false">IF(C2159="","",C2159)</f>
        <v>Cannot delete file '${1}' after copying it for plu-ing '${2}'.&lt;br/&gt;Check acess rights to this file.</v>
      </c>
      <c r="E2159" s="1" t="s">
        <v>26637</v>
      </c>
      <c r="F2159" s="1" t="s">
        <v>26638</v>
      </c>
      <c r="G2159" s="1" t="s">
        <v>26639</v>
      </c>
      <c r="I2159" s="1" t="s">
        <v>26640</v>
      </c>
      <c r="K2159" s="1" t="s">
        <v>26641</v>
      </c>
      <c r="M2159" s="1" t="s">
        <v>26642</v>
      </c>
      <c r="O2159" s="7" t="s">
        <v>26643</v>
      </c>
      <c r="Q2159" s="1" t="s">
        <v>26644</v>
      </c>
      <c r="R2159" s="1" t="s">
        <v>26645</v>
      </c>
      <c r="S2159" s="1" t="s">
        <v>26646</v>
      </c>
    </row>
    <row r="2160" customFormat="false" ht="13.15" hidden="false" customHeight="true" outlineLevel="0" collapsed="false">
      <c r="A2160" s="1" t="s">
        <v>26647</v>
      </c>
      <c r="B2160" s="1" t="s">
        <v>25630</v>
      </c>
      <c r="C2160" s="1" t="s">
        <v>26648</v>
      </c>
      <c r="D2160" s="1" t="str">
        <f aca="false">IF(C2160="","",C2160)</f>
        <v>plugin file uploaded</v>
      </c>
      <c r="E2160" s="1" t="s">
        <v>26649</v>
      </c>
      <c r="F2160" s="1" t="s">
        <v>26650</v>
      </c>
      <c r="G2160" s="1" t="s">
        <v>26651</v>
      </c>
      <c r="I2160" s="1" t="s">
        <v>26652</v>
      </c>
      <c r="K2160" s="1" t="s">
        <v>26653</v>
      </c>
      <c r="M2160" s="1" t="s">
        <v>26654</v>
      </c>
      <c r="O2160" s="7" t="s">
        <v>26655</v>
      </c>
      <c r="Q2160" s="1" t="s">
        <v>26656</v>
      </c>
      <c r="R2160" s="1" t="s">
        <v>26657</v>
      </c>
      <c r="S2160" s="1" t="s">
        <v>26658</v>
      </c>
    </row>
    <row r="2161" customFormat="false" ht="13.15" hidden="false" customHeight="true" outlineLevel="0" collapsed="false">
      <c r="A2161" s="1" t="s">
        <v>26659</v>
      </c>
      <c r="B2161" s="1" t="s">
        <v>25630</v>
      </c>
      <c r="C2161" s="1" t="s">
        <v>26660</v>
      </c>
      <c r="D2161" s="1" t="str">
        <f aca="false">IF(C2161="","",C2161)</f>
        <v>installed plug-ins</v>
      </c>
      <c r="E2161" s="1" t="s">
        <v>26661</v>
      </c>
      <c r="F2161" s="1" t="s">
        <v>26662</v>
      </c>
      <c r="G2161" s="1" t="s">
        <v>26663</v>
      </c>
      <c r="I2161" s="1" t="s">
        <v>26664</v>
      </c>
      <c r="K2161" s="1" t="s">
        <v>26665</v>
      </c>
      <c r="M2161" s="1" t="s">
        <v>26666</v>
      </c>
      <c r="O2161" s="7" t="s">
        <v>26667</v>
      </c>
      <c r="Q2161" s="1" t="s">
        <v>26668</v>
      </c>
      <c r="R2161" s="1" t="s">
        <v>26669</v>
      </c>
      <c r="S2161" s="1" t="s">
        <v>26670</v>
      </c>
    </row>
    <row r="2162" customFormat="false" ht="13.15" hidden="false" customHeight="true" outlineLevel="0" collapsed="false">
      <c r="A2162" s="1" t="s">
        <v>26671</v>
      </c>
      <c r="B2162" s="1" t="s">
        <v>25630</v>
      </c>
      <c r="C2162" s="1" t="s">
        <v>26672</v>
      </c>
      <c r="D2162" s="1" t="str">
        <f aca="false">IF(C2162="","",C2162)</f>
        <v>plugin name '${1}' is not compatible with prefix '${2}' of file name '${3}'</v>
      </c>
      <c r="E2162" s="1" t="s">
        <v>26673</v>
      </c>
      <c r="F2162" s="1" t="s">
        <v>26674</v>
      </c>
      <c r="G2162" s="1" t="s">
        <v>26675</v>
      </c>
      <c r="I2162" s="1" t="s">
        <v>26676</v>
      </c>
      <c r="K2162" s="1" t="s">
        <v>26677</v>
      </c>
      <c r="M2162" s="1" t="s">
        <v>26678</v>
      </c>
      <c r="O2162" s="7" t="s">
        <v>26679</v>
      </c>
      <c r="Q2162" s="1" t="s">
        <v>26680</v>
      </c>
      <c r="R2162" s="1" t="s">
        <v>26681</v>
      </c>
      <c r="S2162" s="1" t="s">
        <v>26682</v>
      </c>
    </row>
    <row r="2163" customFormat="false" ht="13.15" hidden="false" customHeight="true" outlineLevel="0" collapsed="false">
      <c r="A2163" s="1" t="s">
        <v>26683</v>
      </c>
      <c r="B2163" s="1" t="s">
        <v>25630</v>
      </c>
      <c r="C2163" s="1" t="s">
        <v>26684</v>
      </c>
      <c r="D2163" s="1" t="s">
        <v>26684</v>
      </c>
      <c r="E2163" s="1" t="s">
        <v>26685</v>
      </c>
      <c r="F2163" s="1" t="s">
        <v>26686</v>
      </c>
      <c r="G2163" s="1" t="s">
        <v>26687</v>
      </c>
      <c r="I2163" s="1" t="s">
        <v>26688</v>
      </c>
      <c r="K2163" s="1" t="s">
        <v>26689</v>
      </c>
      <c r="M2163" s="1" t="s">
        <v>26690</v>
      </c>
      <c r="O2163" s="7" t="s">
        <v>26691</v>
      </c>
      <c r="Q2163" s="1" t="s">
        <v>26692</v>
      </c>
      <c r="R2163" s="1" t="s">
        <v>26693</v>
      </c>
      <c r="S2163" s="1" t="s">
        <v>6931</v>
      </c>
    </row>
    <row r="2164" customFormat="false" ht="13.15" hidden="false" customHeight="true" outlineLevel="0" collapsed="false">
      <c r="A2164" s="1" t="s">
        <v>26694</v>
      </c>
      <c r="B2164" s="1" t="s">
        <v>25630</v>
      </c>
      <c r="C2164" s="1" t="s">
        <v>26695</v>
      </c>
      <c r="D2164" s="1" t="str">
        <f aca="false">C2164</f>
        <v>cannot find Sql file '${1}' for plugin '${2}'</v>
      </c>
      <c r="E2164" s="1" t="s">
        <v>26696</v>
      </c>
      <c r="F2164" s="1" t="s">
        <v>26697</v>
      </c>
      <c r="G2164" s="1" t="s">
        <v>26698</v>
      </c>
      <c r="I2164" s="1" t="s">
        <v>26699</v>
      </c>
      <c r="K2164" s="1" t="s">
        <v>26700</v>
      </c>
      <c r="M2164" s="1" t="s">
        <v>26701</v>
      </c>
      <c r="O2164" s="7" t="s">
        <v>26702</v>
      </c>
      <c r="Q2164" s="1" t="s">
        <v>26703</v>
      </c>
      <c r="R2164" s="1" t="s">
        <v>26704</v>
      </c>
      <c r="S2164" s="1" t="s">
        <v>26705</v>
      </c>
    </row>
    <row r="2165" customFormat="false" ht="13.15" hidden="false" customHeight="true" outlineLevel="0" collapsed="false">
      <c r="A2165" s="1" t="s">
        <v>26706</v>
      </c>
      <c r="B2165" s="1" t="s">
        <v>25630</v>
      </c>
      <c r="C2165" s="1" t="s">
        <v>26707</v>
      </c>
      <c r="D2165" s="1" t="str">
        <f aca="false">IF(C2165="","",C2165)</f>
        <v>Not able to unzip file ${1}.&lt;br/&gt;Check that PHP user has write access rights to file and globally to folder ${2}.</v>
      </c>
      <c r="E2165" s="1" t="s">
        <v>26708</v>
      </c>
      <c r="F2165" s="1" t="s">
        <v>26708</v>
      </c>
      <c r="G2165" s="1" t="s">
        <v>26709</v>
      </c>
      <c r="I2165" s="1" t="s">
        <v>26710</v>
      </c>
      <c r="K2165" s="1" t="s">
        <v>26711</v>
      </c>
      <c r="M2165" s="1" t="s">
        <v>26712</v>
      </c>
      <c r="O2165" s="7" t="s">
        <v>26713</v>
      </c>
      <c r="Q2165" s="1" t="s">
        <v>26714</v>
      </c>
      <c r="R2165" s="1" t="s">
        <v>26715</v>
      </c>
      <c r="S2165" s="1" t="s">
        <v>21531</v>
      </c>
    </row>
    <row r="2166" customFormat="false" ht="13.15" hidden="false" customHeight="true" outlineLevel="0" collapsed="false">
      <c r="A2166" s="1" t="s">
        <v>26716</v>
      </c>
      <c r="B2166" s="1" t="s">
        <v>25630</v>
      </c>
      <c r="C2166" s="1" t="s">
        <v>26717</v>
      </c>
      <c r="D2166" s="1" t="str">
        <f aca="false">IF(C2166="","",C2166)</f>
        <v>Your current version ('${1}') is not compatible with this plugin.&lt;br/&gt;'${2}' or over is required</v>
      </c>
      <c r="E2166" s="1" t="s">
        <v>26718</v>
      </c>
      <c r="F2166" s="1" t="s">
        <v>26719</v>
      </c>
      <c r="G2166" s="1" t="s">
        <v>26720</v>
      </c>
      <c r="I2166" s="1" t="s">
        <v>26721</v>
      </c>
      <c r="K2166" s="1" t="s">
        <v>26722</v>
      </c>
      <c r="M2166" s="1" t="s">
        <v>26723</v>
      </c>
      <c r="O2166" s="7" t="s">
        <v>26724</v>
      </c>
      <c r="Q2166" s="1" t="s">
        <v>26725</v>
      </c>
      <c r="R2166" s="1" t="s">
        <v>26726</v>
      </c>
      <c r="S2166" s="1" t="s">
        <v>26727</v>
      </c>
    </row>
    <row r="2167" customFormat="false" ht="13.15" hidden="false" customHeight="true" outlineLevel="0" collapsed="false">
      <c r="A2167" s="1" t="s">
        <v>26728</v>
      </c>
      <c r="B2167" s="1" t="s">
        <v>25630</v>
      </c>
      <c r="C2167" s="1" t="s">
        <v>26729</v>
      </c>
      <c r="D2167" s="1" t="str">
        <f aca="false">IF(C2167="","",C2167)</f>
        <v>Product or Service</v>
      </c>
      <c r="E2167" s="1" t="s">
        <v>26730</v>
      </c>
      <c r="F2167" s="1" t="s">
        <v>26730</v>
      </c>
      <c r="G2167" s="1" t="s">
        <v>26731</v>
      </c>
      <c r="I2167" s="1" t="s">
        <v>26732</v>
      </c>
      <c r="K2167" s="1" t="s">
        <v>26733</v>
      </c>
      <c r="M2167" s="1" t="s">
        <v>26734</v>
      </c>
      <c r="O2167" s="7" t="s">
        <v>26735</v>
      </c>
      <c r="Q2167" s="1" t="s">
        <v>26736</v>
      </c>
      <c r="R2167" s="1" t="s">
        <v>26737</v>
      </c>
      <c r="S2167" s="1" t="s">
        <v>26738</v>
      </c>
    </row>
    <row r="2168" customFormat="false" ht="13.15" hidden="false" customHeight="true" outlineLevel="0" collapsed="false">
      <c r="A2168" s="1" t="s">
        <v>26739</v>
      </c>
      <c r="B2168" s="1" t="s">
        <v>25630</v>
      </c>
      <c r="C2168" s="1" t="s">
        <v>26740</v>
      </c>
      <c r="D2168" s="1" t="str">
        <f aca="false">IF(C2168="","",C2168)</f>
        <v>References</v>
      </c>
      <c r="E2168" s="1" t="s">
        <v>26741</v>
      </c>
      <c r="F2168" s="1" t="s">
        <v>26741</v>
      </c>
      <c r="G2168" s="1" t="s">
        <v>26742</v>
      </c>
      <c r="I2168" s="1" t="s">
        <v>26743</v>
      </c>
      <c r="K2168" s="1" t="s">
        <v>2181</v>
      </c>
      <c r="M2168" s="1" t="s">
        <v>26744</v>
      </c>
      <c r="O2168" s="7" t="s">
        <v>12817</v>
      </c>
      <c r="Q2168" s="1" t="s">
        <v>26745</v>
      </c>
      <c r="R2168" s="1" t="s">
        <v>26746</v>
      </c>
      <c r="S2168" s="1" t="s">
        <v>26747</v>
      </c>
    </row>
    <row r="2169" customFormat="false" ht="13.15" hidden="false" customHeight="true" outlineLevel="0" collapsed="false">
      <c r="A2169" s="1" t="s">
        <v>26748</v>
      </c>
      <c r="B2169" s="1" t="s">
        <v>25630</v>
      </c>
      <c r="C2169" s="1" t="s">
        <v>26749</v>
      </c>
      <c r="D2169" s="1" t="str">
        <f aca="false">IF(C2169="","",C2169)</f>
        <v>show tickets attached to this activity</v>
      </c>
      <c r="E2169" s="1" t="s">
        <v>26750</v>
      </c>
      <c r="F2169" s="1" t="s">
        <v>26751</v>
      </c>
      <c r="G2169" s="1" t="s">
        <v>26752</v>
      </c>
      <c r="I2169" s="1" t="s">
        <v>26753</v>
      </c>
      <c r="K2169" s="1" t="s">
        <v>26754</v>
      </c>
      <c r="M2169" s="1" t="s">
        <v>26755</v>
      </c>
      <c r="O2169" s="7" t="s">
        <v>26756</v>
      </c>
      <c r="Q2169" s="1" t="s">
        <v>26757</v>
      </c>
      <c r="R2169" s="1" t="s">
        <v>26758</v>
      </c>
      <c r="S2169" s="1" t="s">
        <v>9256</v>
      </c>
    </row>
    <row r="2170" customFormat="false" ht="13.15" hidden="false" customHeight="true" outlineLevel="0" collapsed="false">
      <c r="A2170" s="1" t="s">
        <v>26759</v>
      </c>
      <c r="B2170" s="1" t="s">
        <v>25630</v>
      </c>
      <c r="C2170" s="1" t="s">
        <v>26760</v>
      </c>
      <c r="D2170" s="1" t="s">
        <v>26760</v>
      </c>
      <c r="E2170" s="1" t="s">
        <v>26761</v>
      </c>
      <c r="F2170" s="1" t="s">
        <v>26762</v>
      </c>
      <c r="G2170" s="1" t="s">
        <v>26763</v>
      </c>
      <c r="I2170" s="1" t="s">
        <v>26764</v>
      </c>
      <c r="K2170" s="1" t="s">
        <v>26765</v>
      </c>
      <c r="M2170" s="1" t="s">
        <v>26766</v>
      </c>
      <c r="O2170" s="7" t="s">
        <v>26767</v>
      </c>
      <c r="Q2170" s="1" t="s">
        <v>26768</v>
      </c>
      <c r="R2170" s="1" t="s">
        <v>26769</v>
      </c>
      <c r="S2170" s="1" t="s">
        <v>26770</v>
      </c>
    </row>
    <row r="2171" customFormat="false" ht="13.15" hidden="false" customHeight="true" outlineLevel="0" collapsed="false">
      <c r="A2171" s="1" t="s">
        <v>26771</v>
      </c>
      <c r="B2171" s="1" t="s">
        <v>25630</v>
      </c>
      <c r="C2171" s="1" t="s">
        <v>26772</v>
      </c>
      <c r="D2171" s="1" t="str">
        <f aca="false">IF(C2171="","",C2171)</f>
        <v>&lt;br/&gt;You are using Internet Explorer ${1},&lt;br/&gt; or compatibility mode is enabled.&lt;br/&gt;&lt;br/&gt;Please use Internet Explorer 11 or newer version &lt;br/&gt;or remove compatibility mode &lt;br/&gt;or use another browser.&lt;br/&gt;&lt;br/&gt;</v>
      </c>
      <c r="E2171" s="1" t="s">
        <v>26773</v>
      </c>
      <c r="F2171" s="1" t="s">
        <v>26774</v>
      </c>
      <c r="G2171" s="1" t="s">
        <v>26775</v>
      </c>
      <c r="I2171" s="1" t="s">
        <v>26776</v>
      </c>
      <c r="K2171" s="1" t="s">
        <v>26777</v>
      </c>
      <c r="M2171" s="1" t="s">
        <v>26778</v>
      </c>
      <c r="O2171" s="6" t="s">
        <v>26779</v>
      </c>
      <c r="Q2171" s="1" t="s">
        <v>26780</v>
      </c>
      <c r="R2171" s="1" t="s">
        <v>26781</v>
      </c>
      <c r="S2171" s="1" t="s">
        <v>26782</v>
      </c>
    </row>
    <row r="2172" customFormat="false" ht="13.15" hidden="false" customHeight="true" outlineLevel="0" collapsed="false">
      <c r="A2172" s="1" t="s">
        <v>26783</v>
      </c>
      <c r="B2172" s="1" t="s">
        <v>26784</v>
      </c>
      <c r="C2172" s="2" t="s">
        <v>26785</v>
      </c>
      <c r="D2172" s="2" t="str">
        <f aca="false">IF(C2172="","",C2172)</f>
        <v>Activate/Deactivate automatic calculation of planning</v>
      </c>
      <c r="E2172" s="2" t="s">
        <v>26786</v>
      </c>
      <c r="F2172" s="2" t="s">
        <v>26786</v>
      </c>
      <c r="G2172" s="2" t="s">
        <v>26787</v>
      </c>
      <c r="H2172" s="2"/>
      <c r="I2172" s="2" t="s">
        <v>26788</v>
      </c>
      <c r="J2172" s="2"/>
      <c r="K2172" s="1" t="s">
        <v>26789</v>
      </c>
      <c r="M2172" s="1" t="s">
        <v>26790</v>
      </c>
      <c r="O2172" s="7" t="s">
        <v>26791</v>
      </c>
      <c r="Q2172" s="1" t="s">
        <v>26792</v>
      </c>
      <c r="R2172" s="1" t="s">
        <v>26793</v>
      </c>
      <c r="S2172" s="1" t="s">
        <v>26794</v>
      </c>
    </row>
    <row r="2173" customFormat="false" ht="13.15" hidden="false" customHeight="true" outlineLevel="0" collapsed="false">
      <c r="A2173" s="2" t="s">
        <v>26795</v>
      </c>
      <c r="B2173" s="1" t="s">
        <v>26784</v>
      </c>
      <c r="C2173" s="1" t="s">
        <v>26796</v>
      </c>
      <c r="D2173" s="1" t="str">
        <f aca="false">IF(C2173="","",C2173)</f>
        <v>Display checklist defined for the element</v>
      </c>
      <c r="E2173" s="1" t="s">
        <v>26797</v>
      </c>
      <c r="F2173" s="1" t="s">
        <v>26798</v>
      </c>
      <c r="G2173" s="1" t="s">
        <v>26799</v>
      </c>
      <c r="I2173" s="1" t="s">
        <v>26800</v>
      </c>
      <c r="K2173" s="1" t="s">
        <v>26801</v>
      </c>
      <c r="M2173" s="1" t="s">
        <v>26802</v>
      </c>
      <c r="O2173" s="7" t="s">
        <v>26803</v>
      </c>
      <c r="Q2173" s="1" t="s">
        <v>26804</v>
      </c>
      <c r="R2173" s="1" t="s">
        <v>26805</v>
      </c>
      <c r="S2173" s="1" t="s">
        <v>26806</v>
      </c>
    </row>
    <row r="2174" customFormat="false" ht="13.15" hidden="false" customHeight="true" outlineLevel="0" collapsed="false">
      <c r="A2174" s="2" t="s">
        <v>26807</v>
      </c>
      <c r="B2174" s="1" t="s">
        <v>26784</v>
      </c>
      <c r="C2174" s="1" t="s">
        <v>26808</v>
      </c>
      <c r="D2174" s="1" t="str">
        <f aca="false">IF(C2174="","",C2174)</f>
        <v>Maximum number of lines to display lists in Today screen</v>
      </c>
      <c r="E2174" s="1" t="s">
        <v>26809</v>
      </c>
      <c r="F2174" s="1" t="s">
        <v>26809</v>
      </c>
      <c r="G2174" s="1" t="s">
        <v>26810</v>
      </c>
      <c r="I2174" s="1" t="s">
        <v>26811</v>
      </c>
      <c r="K2174" s="1" t="s">
        <v>26812</v>
      </c>
      <c r="M2174" s="1" t="s">
        <v>26813</v>
      </c>
      <c r="O2174" s="7" t="s">
        <v>26814</v>
      </c>
      <c r="Q2174" s="1" t="s">
        <v>26815</v>
      </c>
      <c r="R2174" s="1" t="s">
        <v>26816</v>
      </c>
      <c r="S2174" s="1" t="s">
        <v>13802</v>
      </c>
    </row>
    <row r="2175" customFormat="false" ht="13.15" hidden="false" customHeight="true" outlineLevel="0" collapsed="false">
      <c r="A2175" s="1" t="s">
        <v>26817</v>
      </c>
      <c r="B2175" s="1" t="s">
        <v>26784</v>
      </c>
      <c r="C2175" s="1" t="s">
        <v>26818</v>
      </c>
      <c r="D2175" s="1" t="str">
        <f aca="false">IF(C2175="","",C2175)</f>
        <v>Defines if History of element is shown on Print version</v>
      </c>
      <c r="E2175" s="1" t="s">
        <v>26819</v>
      </c>
      <c r="F2175" s="1" t="s">
        <v>26819</v>
      </c>
      <c r="G2175" s="1" t="s">
        <v>26820</v>
      </c>
      <c r="I2175" s="1" t="s">
        <v>26821</v>
      </c>
      <c r="K2175" s="1" t="s">
        <v>26822</v>
      </c>
      <c r="M2175" s="1" t="s">
        <v>26823</v>
      </c>
      <c r="O2175" s="7" t="s">
        <v>26824</v>
      </c>
      <c r="Q2175" s="1" t="s">
        <v>26825</v>
      </c>
      <c r="R2175" s="1" t="s">
        <v>26826</v>
      </c>
      <c r="S2175" s="1" t="s">
        <v>26827</v>
      </c>
    </row>
    <row r="2176" customFormat="false" ht="13.15" hidden="false" customHeight="true" outlineLevel="0" collapsed="false">
      <c r="A2176" s="1" t="s">
        <v>26828</v>
      </c>
      <c r="B2176" s="1" t="s">
        <v>26784</v>
      </c>
      <c r="C2176" s="1" t="s">
        <v>26829</v>
      </c>
      <c r="D2176" s="1" t="str">
        <f aca="false">IF(C2176="","",C2176)</f>
        <v>Character used for indent on list of projects (in select listboxes)</v>
      </c>
      <c r="E2176" s="1" t="s">
        <v>26830</v>
      </c>
      <c r="F2176" s="1" t="s">
        <v>26830</v>
      </c>
      <c r="G2176" s="1" t="s">
        <v>26831</v>
      </c>
      <c r="I2176" s="1" t="s">
        <v>26832</v>
      </c>
      <c r="K2176" s="1" t="s">
        <v>26833</v>
      </c>
      <c r="M2176" s="1" t="s">
        <v>26834</v>
      </c>
      <c r="O2176" s="7" t="s">
        <v>26835</v>
      </c>
      <c r="Q2176" s="1" t="s">
        <v>26836</v>
      </c>
      <c r="R2176" s="1" t="s">
        <v>26837</v>
      </c>
      <c r="S2176" s="1" t="s">
        <v>26838</v>
      </c>
    </row>
    <row r="2177" customFormat="false" ht="13.15" hidden="false" customHeight="true" outlineLevel="0" collapsed="false">
      <c r="A2177" s="20" t="s">
        <v>26839</v>
      </c>
      <c r="B2177" s="1" t="s">
        <v>26840</v>
      </c>
      <c r="C2177" s="1" t="s">
        <v>26841</v>
      </c>
      <c r="D2177" s="1" t="str">
        <f aca="false">IF(C2177="","",C2177)</f>
        <v>Text is not displayed because it contains suspect scripting code &lt;br/&gt;(for instance &lt;script&gt; tag or onmouseover key work)</v>
      </c>
      <c r="E2177" s="1" t="s">
        <v>26842</v>
      </c>
      <c r="F2177" s="1" t="s">
        <v>26843</v>
      </c>
      <c r="G2177" s="1" t="s">
        <v>26844</v>
      </c>
      <c r="I2177" s="1" t="s">
        <v>26845</v>
      </c>
      <c r="K2177" s="1" t="s">
        <v>26846</v>
      </c>
      <c r="M2177" s="1" t="s">
        <v>26847</v>
      </c>
      <c r="O2177" s="7" t="s">
        <v>26848</v>
      </c>
      <c r="Q2177" s="1" t="s">
        <v>26849</v>
      </c>
      <c r="R2177" s="1" t="s">
        <v>26850</v>
      </c>
      <c r="S2177" s="2" t="s">
        <v>26851</v>
      </c>
    </row>
    <row r="2178" customFormat="false" ht="13.15" hidden="false" customHeight="true" outlineLevel="0" collapsed="false">
      <c r="A2178" s="1" t="s">
        <v>26852</v>
      </c>
      <c r="B2178" s="1" t="s">
        <v>26853</v>
      </c>
      <c r="C2178" s="1" t="s">
        <v>26854</v>
      </c>
      <c r="D2178" s="1" t="str">
        <f aca="false">IF(C2178="","",C2178)</f>
        <v>add a product structure</v>
      </c>
      <c r="E2178" s="1" t="s">
        <v>26855</v>
      </c>
      <c r="F2178" s="1" t="s">
        <v>26856</v>
      </c>
      <c r="G2178" s="1" t="s">
        <v>26857</v>
      </c>
      <c r="I2178" s="1" t="s">
        <v>26858</v>
      </c>
      <c r="K2178" s="1" t="s">
        <v>26859</v>
      </c>
      <c r="M2178" s="1" t="s">
        <v>26860</v>
      </c>
      <c r="O2178" s="7" t="s">
        <v>26861</v>
      </c>
      <c r="Q2178" s="1" t="s">
        <v>26862</v>
      </c>
      <c r="R2178" s="1" t="s">
        <v>26863</v>
      </c>
      <c r="S2178" s="1" t="s">
        <v>26864</v>
      </c>
    </row>
    <row r="2179" customFormat="false" ht="13.15" hidden="false" customHeight="true" outlineLevel="0" collapsed="false">
      <c r="A2179" s="1" t="s">
        <v>26865</v>
      </c>
      <c r="B2179" s="1" t="s">
        <v>26853</v>
      </c>
      <c r="C2179" s="1" t="s">
        <v>26866</v>
      </c>
      <c r="D2179" s="1" t="str">
        <f aca="false">IF(C2179="","",C2179)</f>
        <v>CK Editor (the most advanced web editor)</v>
      </c>
      <c r="E2179" s="1" t="s">
        <v>26867</v>
      </c>
      <c r="F2179" s="1" t="s">
        <v>26867</v>
      </c>
      <c r="G2179" s="1" t="s">
        <v>26868</v>
      </c>
      <c r="I2179" s="1" t="s">
        <v>26869</v>
      </c>
      <c r="K2179" s="1" t="s">
        <v>26870</v>
      </c>
      <c r="M2179" s="1" t="s">
        <v>26871</v>
      </c>
      <c r="O2179" s="6" t="s">
        <v>26872</v>
      </c>
      <c r="Q2179" s="1" t="s">
        <v>26873</v>
      </c>
      <c r="R2179" s="1" t="s">
        <v>26874</v>
      </c>
      <c r="S2179" s="1" t="s">
        <v>26875</v>
      </c>
    </row>
    <row r="2180" customFormat="false" ht="13.15" hidden="false" customHeight="true" outlineLevel="0" collapsed="false">
      <c r="A2180" s="1" t="s">
        <v>26876</v>
      </c>
      <c r="B2180" s="1" t="s">
        <v>26853</v>
      </c>
      <c r="C2180" s="1" t="s">
        <v>26877</v>
      </c>
      <c r="D2180" s="1" t="str">
        <f aca="false">IF(C2180="","",C2180)</f>
        <v>component name</v>
      </c>
      <c r="E2180" s="1" t="s">
        <v>26878</v>
      </c>
      <c r="F2180" s="1" t="s">
        <v>26878</v>
      </c>
      <c r="G2180" s="1" t="s">
        <v>26879</v>
      </c>
      <c r="I2180" s="1" t="s">
        <v>26880</v>
      </c>
      <c r="K2180" s="1" t="s">
        <v>26881</v>
      </c>
      <c r="M2180" s="1" t="s">
        <v>26882</v>
      </c>
      <c r="O2180" s="7" t="s">
        <v>26883</v>
      </c>
      <c r="Q2180" s="1" t="s">
        <v>26884</v>
      </c>
      <c r="R2180" s="1" t="s">
        <v>26885</v>
      </c>
      <c r="S2180" s="1" t="s">
        <v>26886</v>
      </c>
    </row>
    <row r="2181" customFormat="false" ht="13.15" hidden="false" customHeight="true" outlineLevel="0" collapsed="false">
      <c r="A2181" s="1" t="s">
        <v>26887</v>
      </c>
      <c r="B2181" s="1" t="s">
        <v>26853</v>
      </c>
      <c r="C2181" s="1" t="s">
        <v>26888</v>
      </c>
      <c r="D2181" s="1" t="str">
        <f aca="false">IF(C2181="","",C2181)</f>
        <v>default planning mode</v>
      </c>
      <c r="E2181" s="1" t="s">
        <v>26889</v>
      </c>
      <c r="F2181" s="1" t="s">
        <v>26890</v>
      </c>
      <c r="G2181" s="1" t="s">
        <v>26891</v>
      </c>
      <c r="I2181" s="1" t="s">
        <v>26892</v>
      </c>
      <c r="K2181" s="1" t="s">
        <v>26893</v>
      </c>
      <c r="M2181" s="1" t="s">
        <v>26894</v>
      </c>
      <c r="O2181" s="7" t="s">
        <v>26895</v>
      </c>
      <c r="Q2181" s="1" t="s">
        <v>26896</v>
      </c>
      <c r="R2181" s="1" t="s">
        <v>26897</v>
      </c>
      <c r="S2181" s="1" t="s">
        <v>26898</v>
      </c>
    </row>
    <row r="2182" customFormat="false" ht="13.15" hidden="false" customHeight="true" outlineLevel="0" collapsed="false">
      <c r="A2182" s="1" t="s">
        <v>26899</v>
      </c>
      <c r="B2182" s="1" t="s">
        <v>26853</v>
      </c>
      <c r="C2182" s="1" t="s">
        <v>26900</v>
      </c>
      <c r="D2182" s="1" t="str">
        <f aca="false">IF(C2182="","",C2182)</f>
        <v>assignment</v>
      </c>
      <c r="E2182" s="1" t="s">
        <v>26901</v>
      </c>
      <c r="F2182" s="1" t="s">
        <v>26901</v>
      </c>
      <c r="G2182" s="1" t="s">
        <v>26902</v>
      </c>
      <c r="I2182" s="1" t="s">
        <v>26903</v>
      </c>
      <c r="K2182" s="1" t="s">
        <v>26904</v>
      </c>
      <c r="M2182" s="1" t="s">
        <v>26905</v>
      </c>
      <c r="O2182" s="7" t="s">
        <v>1062</v>
      </c>
      <c r="Q2182" s="1" t="s">
        <v>26906</v>
      </c>
      <c r="R2182" s="1" t="s">
        <v>3097</v>
      </c>
      <c r="S2182" s="1" t="s">
        <v>26907</v>
      </c>
    </row>
    <row r="2183" customFormat="false" ht="13.15" hidden="false" customHeight="true" outlineLevel="0" collapsed="false">
      <c r="A2183" s="1" t="s">
        <v>26908</v>
      </c>
      <c r="B2183" s="1" t="s">
        <v>26853</v>
      </c>
      <c r="C2183" s="1" t="s">
        <v>26909</v>
      </c>
      <c r="D2183" s="1" t="str">
        <f aca="false">IF(C2183="","",C2183)</f>
        <v>component</v>
      </c>
      <c r="E2183" s="1" t="s">
        <v>26910</v>
      </c>
      <c r="F2183" s="1" t="s">
        <v>26910</v>
      </c>
      <c r="G2183" s="1" t="s">
        <v>5377</v>
      </c>
      <c r="I2183" s="1" t="s">
        <v>5399</v>
      </c>
      <c r="K2183" s="1" t="s">
        <v>26911</v>
      </c>
      <c r="M2183" s="1" t="s">
        <v>26909</v>
      </c>
      <c r="O2183" s="7" t="s">
        <v>26912</v>
      </c>
      <c r="Q2183" s="1" t="s">
        <v>26913</v>
      </c>
      <c r="R2183" s="1" t="s">
        <v>26914</v>
      </c>
      <c r="S2183" s="1" t="s">
        <v>26915</v>
      </c>
    </row>
    <row r="2184" customFormat="false" ht="13.15" hidden="false" customHeight="true" outlineLevel="0" collapsed="false">
      <c r="A2184" s="1" t="s">
        <v>26916</v>
      </c>
      <c r="B2184" s="1" t="s">
        <v>26853</v>
      </c>
      <c r="C2184" s="1" t="s">
        <v>26917</v>
      </c>
      <c r="D2184" s="1" t="str">
        <f aca="false">IF(C2184="","",C2184)</f>
        <v>identifier</v>
      </c>
      <c r="E2184" s="1" t="s">
        <v>26918</v>
      </c>
      <c r="F2184" s="1" t="s">
        <v>26918</v>
      </c>
      <c r="G2184" s="1" t="s">
        <v>26919</v>
      </c>
      <c r="I2184" s="1" t="s">
        <v>26920</v>
      </c>
      <c r="K2184" s="1" t="s">
        <v>26921</v>
      </c>
      <c r="M2184" s="1" t="s">
        <v>26922</v>
      </c>
      <c r="O2184" s="7" t="s">
        <v>26923</v>
      </c>
      <c r="Q2184" s="1" t="s">
        <v>26924</v>
      </c>
      <c r="R2184" s="1" t="s">
        <v>13517</v>
      </c>
      <c r="S2184" s="1" t="s">
        <v>26925</v>
      </c>
    </row>
    <row r="2185" customFormat="false" ht="13.15" hidden="false" customHeight="true" outlineLevel="0" collapsed="false">
      <c r="A2185" s="1" t="s">
        <v>26926</v>
      </c>
      <c r="B2185" s="1" t="s">
        <v>26853</v>
      </c>
      <c r="C2185" s="1" t="s">
        <v>26927</v>
      </c>
      <c r="D2185" s="1" t="str">
        <f aca="false">IF(C2185="","",C2185)</f>
        <v>product or component</v>
      </c>
      <c r="E2185" s="1" t="s">
        <v>26928</v>
      </c>
      <c r="F2185" s="1" t="s">
        <v>26928</v>
      </c>
      <c r="G2185" s="1" t="s">
        <v>26929</v>
      </c>
      <c r="I2185" s="1" t="s">
        <v>26930</v>
      </c>
      <c r="K2185" s="1" t="s">
        <v>26931</v>
      </c>
      <c r="M2185" s="1" t="s">
        <v>26932</v>
      </c>
      <c r="O2185" s="7" t="s">
        <v>26933</v>
      </c>
      <c r="Q2185" s="1" t="s">
        <v>26934</v>
      </c>
      <c r="R2185" s="1" t="s">
        <v>26935</v>
      </c>
      <c r="S2185" s="1" t="s">
        <v>26936</v>
      </c>
    </row>
    <row r="2186" customFormat="false" ht="13.15" hidden="false" customHeight="true" outlineLevel="0" collapsed="false">
      <c r="A2186" s="1" t="s">
        <v>26937</v>
      </c>
      <c r="B2186" s="1" t="s">
        <v>26853</v>
      </c>
      <c r="C2186" s="1" t="s">
        <v>26938</v>
      </c>
      <c r="D2186" s="1" t="str">
        <f aca="false">IF(C2186="","",C2186)</f>
        <v>is sub-component of</v>
      </c>
      <c r="E2186" s="1" t="s">
        <v>26939</v>
      </c>
      <c r="F2186" s="1" t="s">
        <v>26939</v>
      </c>
      <c r="G2186" s="1" t="s">
        <v>26940</v>
      </c>
      <c r="I2186" s="1" t="s">
        <v>26941</v>
      </c>
      <c r="K2186" s="1" t="s">
        <v>26942</v>
      </c>
      <c r="M2186" s="1" t="s">
        <v>26943</v>
      </c>
      <c r="O2186" s="7" t="s">
        <v>26944</v>
      </c>
      <c r="Q2186" s="1" t="s">
        <v>26945</v>
      </c>
      <c r="R2186" s="1" t="s">
        <v>26946</v>
      </c>
      <c r="S2186" s="2" t="s">
        <v>26947</v>
      </c>
    </row>
    <row r="2187" customFormat="false" ht="13.15" hidden="false" customHeight="true" outlineLevel="0" collapsed="false">
      <c r="A2187" s="1" t="s">
        <v>26948</v>
      </c>
      <c r="B2187" s="1" t="s">
        <v>26853</v>
      </c>
      <c r="C2187" s="1" t="s">
        <v>26948</v>
      </c>
      <c r="D2187" s="1" t="str">
        <f aca="false">IF(C2187="","",C2187)</f>
        <v>Component</v>
      </c>
      <c r="E2187" s="1" t="s">
        <v>26949</v>
      </c>
      <c r="F2187" s="1" t="s">
        <v>26949</v>
      </c>
      <c r="G2187" s="1" t="s">
        <v>5377</v>
      </c>
      <c r="I2187" s="1" t="s">
        <v>5399</v>
      </c>
      <c r="K2187" s="1" t="s">
        <v>26911</v>
      </c>
      <c r="M2187" s="1" t="s">
        <v>26948</v>
      </c>
      <c r="O2187" s="7" t="s">
        <v>26912</v>
      </c>
      <c r="Q2187" s="1" t="s">
        <v>26950</v>
      </c>
      <c r="R2187" s="1" t="s">
        <v>26951</v>
      </c>
      <c r="S2187" s="1" t="s">
        <v>26952</v>
      </c>
    </row>
    <row r="2188" customFormat="false" ht="13.15" hidden="false" customHeight="true" outlineLevel="0" collapsed="false">
      <c r="A2188" s="1" t="s">
        <v>26953</v>
      </c>
      <c r="B2188" s="1" t="s">
        <v>26853</v>
      </c>
      <c r="C2188" s="1" t="s">
        <v>26954</v>
      </c>
      <c r="D2188" s="1" t="str">
        <f aca="false">IF(C2188="","",C2188)</f>
        <v>Component Version</v>
      </c>
      <c r="E2188" s="1" t="s">
        <v>26955</v>
      </c>
      <c r="F2188" s="1" t="s">
        <v>26956</v>
      </c>
      <c r="G2188" s="1" t="s">
        <v>10511</v>
      </c>
      <c r="H2188" s="1" t="s">
        <v>10512</v>
      </c>
      <c r="I2188" s="1" t="s">
        <v>26957</v>
      </c>
      <c r="J2188" s="1" t="s">
        <v>11073</v>
      </c>
      <c r="K2188" s="2" t="s">
        <v>26958</v>
      </c>
      <c r="L2188" s="7" t="s">
        <v>10515</v>
      </c>
      <c r="M2188" s="2" t="s">
        <v>11074</v>
      </c>
      <c r="N2188" s="2" t="s">
        <v>10840</v>
      </c>
      <c r="O2188" s="7" t="s">
        <v>26912</v>
      </c>
      <c r="P2188" s="2" t="s">
        <v>11075</v>
      </c>
      <c r="Q2188" s="2" t="s">
        <v>11076</v>
      </c>
      <c r="R2188" s="2" t="s">
        <v>26959</v>
      </c>
      <c r="S2188" s="1" t="s">
        <v>26960</v>
      </c>
    </row>
    <row r="2189" customFormat="false" ht="13.15" hidden="false" customHeight="true" outlineLevel="0" collapsed="false">
      <c r="A2189" s="1" t="s">
        <v>26961</v>
      </c>
      <c r="B2189" s="1" t="s">
        <v>26853</v>
      </c>
      <c r="C2189" s="1" t="s">
        <v>26962</v>
      </c>
      <c r="D2189" s="1" t="str">
        <f aca="false">IF(C2189="","",C2189)</f>
        <v>existing allocation to project</v>
      </c>
      <c r="E2189" s="1" t="s">
        <v>26963</v>
      </c>
      <c r="F2189" s="1" t="s">
        <v>26964</v>
      </c>
      <c r="G2189" s="1" t="s">
        <v>26965</v>
      </c>
      <c r="I2189" s="1" t="s">
        <v>26966</v>
      </c>
      <c r="K2189" s="1" t="s">
        <v>26967</v>
      </c>
      <c r="M2189" s="1" t="s">
        <v>26968</v>
      </c>
      <c r="O2189" s="7" t="s">
        <v>26969</v>
      </c>
      <c r="Q2189" s="1" t="s">
        <v>26970</v>
      </c>
      <c r="R2189" s="1" t="s">
        <v>26971</v>
      </c>
      <c r="S2189" s="1" t="s">
        <v>26972</v>
      </c>
    </row>
    <row r="2190" customFormat="false" ht="13.15" hidden="false" customHeight="true" outlineLevel="0" collapsed="false">
      <c r="A2190" s="1" t="s">
        <v>26973</v>
      </c>
      <c r="B2190" s="1" t="s">
        <v>26853</v>
      </c>
      <c r="C2190" s="1" t="s">
        <v>26974</v>
      </c>
      <c r="D2190" s="1" t="str">
        <f aca="false">IF(C2190="","",C2190)</f>
        <v>Structure</v>
      </c>
      <c r="E2190" s="1" t="s">
        <v>26974</v>
      </c>
      <c r="F2190" s="1" t="s">
        <v>26974</v>
      </c>
      <c r="G2190" s="1" t="s">
        <v>26975</v>
      </c>
      <c r="I2190" s="1" t="s">
        <v>26976</v>
      </c>
      <c r="K2190" s="1" t="s">
        <v>26977</v>
      </c>
      <c r="M2190" s="1" t="s">
        <v>26978</v>
      </c>
      <c r="O2190" s="7" t="s">
        <v>26979</v>
      </c>
      <c r="Q2190" s="1" t="s">
        <v>26980</v>
      </c>
      <c r="R2190" s="1" t="s">
        <v>26981</v>
      </c>
      <c r="S2190" s="1" t="s">
        <v>26982</v>
      </c>
    </row>
    <row r="2191" customFormat="false" ht="13.15" hidden="false" customHeight="true" outlineLevel="0" collapsed="false">
      <c r="A2191" s="1" t="s">
        <v>26983</v>
      </c>
      <c r="B2191" s="1" t="s">
        <v>26853</v>
      </c>
      <c r="C2191" s="1" t="s">
        <v>26984</v>
      </c>
      <c r="D2191" s="1" t="str">
        <f aca="false">IF(C2191="","",C2191)</f>
        <v>Replacement of the allocated resource</v>
      </c>
      <c r="E2191" s="1" t="s">
        <v>26985</v>
      </c>
      <c r="F2191" s="1" t="s">
        <v>26986</v>
      </c>
      <c r="G2191" s="1" t="s">
        <v>26987</v>
      </c>
      <c r="I2191" s="1" t="s">
        <v>26988</v>
      </c>
      <c r="K2191" s="1" t="s">
        <v>26989</v>
      </c>
      <c r="M2191" s="1" t="s">
        <v>26990</v>
      </c>
      <c r="O2191" s="7" t="s">
        <v>26991</v>
      </c>
      <c r="Q2191" s="1" t="s">
        <v>26992</v>
      </c>
      <c r="R2191" s="1" t="s">
        <v>26993</v>
      </c>
      <c r="S2191" s="1" t="s">
        <v>26994</v>
      </c>
    </row>
    <row r="2192" customFormat="false" ht="13.15" hidden="false" customHeight="true" outlineLevel="0" collapsed="false">
      <c r="A2192" s="1" t="s">
        <v>26995</v>
      </c>
      <c r="B2192" s="1" t="s">
        <v>26853</v>
      </c>
      <c r="C2192" s="1" t="s">
        <v>26996</v>
      </c>
      <c r="D2192" s="1" t="str">
        <f aca="false">IF(C2192="","",C2192)</f>
        <v>restrict types</v>
      </c>
      <c r="E2192" s="1" t="s">
        <v>26997</v>
      </c>
      <c r="F2192" s="1" t="s">
        <v>26998</v>
      </c>
      <c r="G2192" s="1" t="s">
        <v>26999</v>
      </c>
      <c r="I2192" s="1" t="s">
        <v>27000</v>
      </c>
      <c r="K2192" s="1" t="s">
        <v>27001</v>
      </c>
      <c r="M2192" s="1" t="s">
        <v>27002</v>
      </c>
      <c r="O2192" s="7" t="s">
        <v>27003</v>
      </c>
      <c r="Q2192" s="1" t="s">
        <v>27004</v>
      </c>
      <c r="R2192" s="1" t="s">
        <v>27005</v>
      </c>
      <c r="S2192" s="1" t="s">
        <v>27006</v>
      </c>
    </row>
    <row r="2193" customFormat="false" ht="13.15" hidden="false" customHeight="true" outlineLevel="0" collapsed="false">
      <c r="A2193" s="1" t="s">
        <v>27007</v>
      </c>
      <c r="B2193" s="1" t="s">
        <v>26853</v>
      </c>
      <c r="C2193" s="1" t="s">
        <v>27008</v>
      </c>
      <c r="D2193" s="1" t="str">
        <f aca="false">IF(C2193="","",C2193)</f>
        <v>Dojo Editor (historically first used on ProjeQtOr)</v>
      </c>
      <c r="E2193" s="1" t="s">
        <v>27009</v>
      </c>
      <c r="F2193" s="1" t="s">
        <v>27009</v>
      </c>
      <c r="G2193" s="1" t="s">
        <v>27010</v>
      </c>
      <c r="I2193" s="1" t="s">
        <v>27011</v>
      </c>
      <c r="K2193" s="1" t="s">
        <v>27012</v>
      </c>
      <c r="M2193" s="1" t="s">
        <v>27013</v>
      </c>
      <c r="O2193" s="6" t="s">
        <v>27014</v>
      </c>
      <c r="Q2193" s="1" t="s">
        <v>27015</v>
      </c>
      <c r="R2193" s="1" t="s">
        <v>27016</v>
      </c>
      <c r="S2193" s="1" t="s">
        <v>27017</v>
      </c>
    </row>
    <row r="2194" customFormat="false" ht="13.15" hidden="false" customHeight="true" outlineLevel="0" collapsed="false">
      <c r="A2194" s="1" t="s">
        <v>27018</v>
      </c>
      <c r="B2194" s="1" t="s">
        <v>26853</v>
      </c>
      <c r="C2194" s="1" t="s">
        <v>27019</v>
      </c>
      <c r="D2194" s="1" t="str">
        <f aca="false">IF(C2194="","",C2194)</f>
        <v>Dojo Editor Inline (activated when needed)</v>
      </c>
      <c r="E2194" s="1" t="s">
        <v>27020</v>
      </c>
      <c r="F2194" s="1" t="s">
        <v>27020</v>
      </c>
      <c r="G2194" s="1" t="s">
        <v>27021</v>
      </c>
      <c r="I2194" s="1" t="s">
        <v>27022</v>
      </c>
      <c r="K2194" s="1" t="s">
        <v>27023</v>
      </c>
      <c r="M2194" s="1" t="s">
        <v>27024</v>
      </c>
      <c r="O2194" s="6" t="s">
        <v>27025</v>
      </c>
      <c r="Q2194" s="1" t="s">
        <v>27026</v>
      </c>
      <c r="R2194" s="1" t="s">
        <v>27027</v>
      </c>
      <c r="S2194" s="1" t="s">
        <v>27028</v>
      </c>
    </row>
    <row r="2195" customFormat="false" ht="13.15" hidden="false" customHeight="true" outlineLevel="0" collapsed="false">
      <c r="A2195" s="1" t="s">
        <v>27029</v>
      </c>
      <c r="B2195" s="1" t="s">
        <v>26853</v>
      </c>
      <c r="C2195" s="1" t="s">
        <v>27030</v>
      </c>
      <c r="D2195" s="1" t="str">
        <f aca="false">IF(C2195="","",C2195)</f>
        <v>This file is not a valid image.</v>
      </c>
      <c r="E2195" s="1" t="s">
        <v>27031</v>
      </c>
      <c r="F2195" s="1" t="s">
        <v>27031</v>
      </c>
      <c r="G2195" s="1" t="s">
        <v>27032</v>
      </c>
      <c r="I2195" s="1" t="s">
        <v>27033</v>
      </c>
      <c r="K2195" s="1" t="s">
        <v>27034</v>
      </c>
      <c r="M2195" s="1" t="s">
        <v>27035</v>
      </c>
      <c r="O2195" s="7" t="s">
        <v>27036</v>
      </c>
      <c r="Q2195" s="1" t="s">
        <v>27037</v>
      </c>
      <c r="R2195" s="1" t="s">
        <v>27038</v>
      </c>
    </row>
    <row r="2196" customFormat="false" ht="13.15" hidden="false" customHeight="true" outlineLevel="0" collapsed="false">
      <c r="A2196" s="1" t="s">
        <v>27039</v>
      </c>
      <c r="B2196" s="1" t="s">
        <v>26853</v>
      </c>
      <c r="C2196" s="1" t="s">
        <v>27040</v>
      </c>
      <c r="D2196" s="1" t="str">
        <f aca="false">IF(C2196="","",C2196)</f>
        <v>new resource must be different from existing</v>
      </c>
      <c r="E2196" s="1" t="s">
        <v>27041</v>
      </c>
      <c r="F2196" s="1" t="s">
        <v>27042</v>
      </c>
      <c r="G2196" s="1" t="s">
        <v>27043</v>
      </c>
      <c r="I2196" s="1" t="s">
        <v>27044</v>
      </c>
      <c r="K2196" s="1" t="s">
        <v>27045</v>
      </c>
      <c r="M2196" s="1" t="s">
        <v>27046</v>
      </c>
      <c r="O2196" s="7" t="s">
        <v>27047</v>
      </c>
      <c r="Q2196" s="1" t="s">
        <v>27048</v>
      </c>
      <c r="R2196" s="1" t="s">
        <v>27049</v>
      </c>
      <c r="S2196" s="1" t="s">
        <v>27050</v>
      </c>
    </row>
    <row r="2197" customFormat="false" ht="13.15" hidden="false" customHeight="true" outlineLevel="0" collapsed="false">
      <c r="A2197" s="1" t="s">
        <v>27051</v>
      </c>
      <c r="B2197" s="1" t="s">
        <v>26853</v>
      </c>
      <c r="C2197" s="1" t="s">
        <v>27052</v>
      </c>
      <c r="D2197" s="1" t="str">
        <f aca="false">IF(C2197="","",C2197)</f>
        <v>restrictions exist for</v>
      </c>
      <c r="E2197" s="1" t="s">
        <v>27053</v>
      </c>
      <c r="F2197" s="1" t="s">
        <v>27054</v>
      </c>
      <c r="G2197" s="1" t="s">
        <v>27055</v>
      </c>
      <c r="I2197" s="1" t="s">
        <v>27056</v>
      </c>
      <c r="K2197" s="1" t="s">
        <v>27057</v>
      </c>
      <c r="M2197" s="1" t="s">
        <v>27058</v>
      </c>
      <c r="O2197" s="7" t="s">
        <v>27059</v>
      </c>
      <c r="Q2197" s="1" t="s">
        <v>27060</v>
      </c>
      <c r="R2197" s="1" t="s">
        <v>27061</v>
      </c>
      <c r="S2197" s="1" t="s">
        <v>27062</v>
      </c>
    </row>
    <row r="2198" customFormat="false" ht="13.15" hidden="false" customHeight="true" outlineLevel="0" collapsed="false">
      <c r="A2198" s="1" t="s">
        <v>27063</v>
      </c>
      <c r="B2198" s="1" t="s">
        <v>26853</v>
      </c>
      <c r="C2198" s="1" t="s">
        <v>15968</v>
      </c>
      <c r="D2198" s="1" t="str">
        <f aca="false">IF(C2198="","",C2198)</f>
        <v>freesans (for non ANSI Characters)</v>
      </c>
      <c r="E2198" s="1" t="s">
        <v>27064</v>
      </c>
      <c r="F2198" s="1" t="s">
        <v>27064</v>
      </c>
      <c r="G2198" s="1" t="s">
        <v>27065</v>
      </c>
      <c r="I2198" s="1" t="s">
        <v>27066</v>
      </c>
      <c r="K2198" s="1" t="s">
        <v>27067</v>
      </c>
      <c r="M2198" s="1" t="s">
        <v>27068</v>
      </c>
      <c r="O2198" s="6" t="s">
        <v>27069</v>
      </c>
      <c r="Q2198" s="1" t="s">
        <v>27070</v>
      </c>
      <c r="R2198" s="1" t="s">
        <v>27071</v>
      </c>
      <c r="S2198" s="1" t="s">
        <v>27072</v>
      </c>
    </row>
    <row r="2199" customFormat="false" ht="13.15" hidden="false" customHeight="true" outlineLevel="0" collapsed="false">
      <c r="A2199" s="1" t="s">
        <v>27073</v>
      </c>
      <c r="B2199" s="1" t="s">
        <v>26853</v>
      </c>
      <c r="C2199" s="1" t="s">
        <v>15983</v>
      </c>
      <c r="D2199" s="1" t="str">
        <f aca="false">IF(C2199="","",C2199)</f>
        <v>helvetica (for smaller files)</v>
      </c>
      <c r="E2199" s="1" t="s">
        <v>27074</v>
      </c>
      <c r="F2199" s="1" t="s">
        <v>27074</v>
      </c>
      <c r="G2199" s="1" t="s">
        <v>27075</v>
      </c>
      <c r="I2199" s="1" t="s">
        <v>27076</v>
      </c>
      <c r="K2199" s="1" t="s">
        <v>27077</v>
      </c>
      <c r="M2199" s="1" t="s">
        <v>27078</v>
      </c>
      <c r="O2199" s="6" t="s">
        <v>27079</v>
      </c>
      <c r="Q2199" s="1" t="s">
        <v>27080</v>
      </c>
      <c r="R2199" s="1" t="s">
        <v>27081</v>
      </c>
      <c r="S2199" s="1" t="s">
        <v>27082</v>
      </c>
    </row>
    <row r="2200" customFormat="false" ht="13.15" hidden="false" customHeight="true" outlineLevel="0" collapsed="false">
      <c r="A2200" s="1" t="s">
        <v>27083</v>
      </c>
      <c r="B2200" s="1" t="s">
        <v>26853</v>
      </c>
      <c r="C2200" s="1" t="s">
        <v>27084</v>
      </c>
      <c r="D2200" s="1" t="str">
        <f aca="false">IF(C2200="","",C2200)</f>
        <v>allow to define additional restriction of types on each project additionally to restrictions defined at project type level</v>
      </c>
      <c r="E2200" s="1" t="s">
        <v>27085</v>
      </c>
      <c r="F2200" s="1" t="s">
        <v>27086</v>
      </c>
      <c r="G2200" s="1" t="s">
        <v>27087</v>
      </c>
      <c r="I2200" s="1" t="s">
        <v>27088</v>
      </c>
      <c r="K2200" s="1" t="s">
        <v>27089</v>
      </c>
      <c r="M2200" s="1" t="s">
        <v>27090</v>
      </c>
      <c r="O2200" s="7" t="s">
        <v>27091</v>
      </c>
      <c r="Q2200" s="1" t="s">
        <v>27092</v>
      </c>
      <c r="R2200" s="1" t="s">
        <v>27093</v>
      </c>
      <c r="S2200" s="1" t="s">
        <v>27094</v>
      </c>
    </row>
    <row r="2201" customFormat="false" ht="13.15" hidden="false" customHeight="true" outlineLevel="0" collapsed="false">
      <c r="A2201" s="1" t="s">
        <v>27095</v>
      </c>
      <c r="B2201" s="1" t="s">
        <v>26853</v>
      </c>
      <c r="C2201" s="1" t="s">
        <v>27096</v>
      </c>
      <c r="D2201" s="1" t="str">
        <f aca="false">IF(C2201="","",C2201)</f>
        <v>preserve UTF-8 for exported CSV files&amp;#10;If set to No, will encode in CP1252 (recommended for Windows in English and Western Europe languages)</v>
      </c>
      <c r="E2201" s="1" t="s">
        <v>27097</v>
      </c>
      <c r="F2201" s="1" t="s">
        <v>27098</v>
      </c>
      <c r="G2201" s="1" t="s">
        <v>27099</v>
      </c>
      <c r="I2201" s="1" t="s">
        <v>27100</v>
      </c>
      <c r="K2201" s="1" t="s">
        <v>27101</v>
      </c>
      <c r="M2201" s="1" t="s">
        <v>27102</v>
      </c>
      <c r="O2201" s="7" t="s">
        <v>27103</v>
      </c>
      <c r="Q2201" s="1" t="s">
        <v>27104</v>
      </c>
      <c r="R2201" s="1" t="s">
        <v>27105</v>
      </c>
      <c r="S2201" s="1" t="s">
        <v>27106</v>
      </c>
    </row>
    <row r="2202" customFormat="false" ht="13.15" hidden="false" customHeight="true" outlineLevel="0" collapsed="false">
      <c r="A2202" s="1" t="s">
        <v>27107</v>
      </c>
      <c r="B2202" s="1" t="s">
        <v>26853</v>
      </c>
      <c r="C2202" s="1" t="s">
        <v>27108</v>
      </c>
      <c r="D2202" s="1" t="str">
        <f aca="false">IF(C2202="","",C2202)</f>
        <v>Choice of rich text editor for very long fields (description, result, note)</v>
      </c>
      <c r="E2202" s="1" t="s">
        <v>27109</v>
      </c>
      <c r="F2202" s="1" t="s">
        <v>27109</v>
      </c>
      <c r="G2202" s="1" t="s">
        <v>27110</v>
      </c>
      <c r="I2202" s="1" t="s">
        <v>27111</v>
      </c>
      <c r="K2202" s="1" t="s">
        <v>27112</v>
      </c>
      <c r="M2202" s="1" t="s">
        <v>27113</v>
      </c>
      <c r="O2202" s="7" t="s">
        <v>27114</v>
      </c>
      <c r="Q2202" s="1" t="s">
        <v>27115</v>
      </c>
      <c r="R2202" s="1" t="s">
        <v>27116</v>
      </c>
      <c r="S2202" s="1" t="s">
        <v>27117</v>
      </c>
    </row>
    <row r="2203" customFormat="false" ht="13.15" hidden="false" customHeight="true" outlineLevel="0" collapsed="false">
      <c r="A2203" s="1" t="s">
        <v>27118</v>
      </c>
      <c r="B2203" s="1" t="s">
        <v>26853</v>
      </c>
      <c r="C2203" s="1" t="s">
        <v>27119</v>
      </c>
      <c r="D2203" s="1" t="str">
        <f aca="false">IF(C2203="","",C2203)</f>
        <v>font to use for PDF export&amp;#10;'freesans' give great portability for non ANSI characters&amp;#10;'helvetica' gives smaller PDF files</v>
      </c>
      <c r="E2203" s="1" t="s">
        <v>27120</v>
      </c>
      <c r="F2203" s="1" t="s">
        <v>27121</v>
      </c>
      <c r="G2203" s="1" t="s">
        <v>27122</v>
      </c>
      <c r="I2203" s="1" t="s">
        <v>27123</v>
      </c>
      <c r="K2203" s="1" t="s">
        <v>27124</v>
      </c>
      <c r="M2203" s="1" t="s">
        <v>27125</v>
      </c>
      <c r="O2203" s="6" t="s">
        <v>27126</v>
      </c>
      <c r="Q2203" s="1" t="s">
        <v>27127</v>
      </c>
      <c r="R2203" s="1" t="s">
        <v>27128</v>
      </c>
      <c r="S2203" s="1" t="s">
        <v>27129</v>
      </c>
    </row>
    <row r="2204" customFormat="false" ht="13.15" hidden="false" customHeight="true" outlineLevel="0" collapsed="false">
      <c r="A2204" s="1" t="s">
        <v>27130</v>
      </c>
      <c r="B2204" s="1" t="s">
        <v>26853</v>
      </c>
      <c r="C2204" s="1" t="s">
        <v>27131</v>
      </c>
      <c r="D2204" s="1" t="str">
        <f aca="false">IF(C2204="","",C2204)</f>
        <v>max number of columns to display detailed items</v>
      </c>
      <c r="E2204" s="1" t="s">
        <v>27132</v>
      </c>
      <c r="F2204" s="1" t="s">
        <v>27133</v>
      </c>
      <c r="G2204" s="1" t="s">
        <v>27134</v>
      </c>
      <c r="I2204" s="1" t="s">
        <v>27135</v>
      </c>
      <c r="K2204" s="1" t="s">
        <v>27136</v>
      </c>
      <c r="M2204" s="1" t="s">
        <v>27137</v>
      </c>
      <c r="O2204" s="7" t="s">
        <v>27138</v>
      </c>
      <c r="Q2204" s="1" t="s">
        <v>27139</v>
      </c>
      <c r="R2204" s="1" t="s">
        <v>27140</v>
      </c>
      <c r="S2204" s="1" t="s">
        <v>27141</v>
      </c>
    </row>
    <row r="2205" customFormat="false" ht="13.15" hidden="false" customHeight="true" outlineLevel="0" collapsed="false">
      <c r="A2205" s="1" t="s">
        <v>27142</v>
      </c>
      <c r="B2205" s="1" t="s">
        <v>26853</v>
      </c>
      <c r="C2205" s="1" t="s">
        <v>27143</v>
      </c>
      <c r="D2205" s="1" t="str">
        <f aca="false">IF(C2205="","",C2205)</f>
        <v>define types restrictions for this project</v>
      </c>
      <c r="E2205" s="1" t="s">
        <v>27144</v>
      </c>
      <c r="F2205" s="1" t="s">
        <v>27145</v>
      </c>
      <c r="G2205" s="1" t="s">
        <v>27146</v>
      </c>
      <c r="I2205" s="1" t="s">
        <v>27147</v>
      </c>
      <c r="K2205" s="1" t="s">
        <v>27148</v>
      </c>
      <c r="M2205" s="1" t="s">
        <v>27149</v>
      </c>
      <c r="O2205" s="7" t="s">
        <v>27150</v>
      </c>
      <c r="Q2205" s="1" t="s">
        <v>27151</v>
      </c>
      <c r="R2205" s="1" t="s">
        <v>27152</v>
      </c>
      <c r="S2205" s="1" t="s">
        <v>27153</v>
      </c>
    </row>
    <row r="2206" customFormat="false" ht="13.15" hidden="false" customHeight="true" outlineLevel="0" collapsed="false">
      <c r="A2206" s="1" t="s">
        <v>27154</v>
      </c>
      <c r="B2206" s="1" t="s">
        <v>26853</v>
      </c>
      <c r="C2206" s="1" t="s">
        <v>27155</v>
      </c>
      <c r="D2206" s="1" t="s">
        <v>27155</v>
      </c>
      <c r="E2206" s="1" t="s">
        <v>27156</v>
      </c>
      <c r="F2206" s="1" t="s">
        <v>27157</v>
      </c>
      <c r="G2206" s="1" t="s">
        <v>27158</v>
      </c>
      <c r="I2206" s="1" t="s">
        <v>27159</v>
      </c>
      <c r="K2206" s="1" t="s">
        <v>27160</v>
      </c>
      <c r="M2206" s="1" t="s">
        <v>27161</v>
      </c>
      <c r="O2206" s="7" t="s">
        <v>27162</v>
      </c>
      <c r="Q2206" s="1" t="s">
        <v>27163</v>
      </c>
      <c r="R2206" s="1" t="s">
        <v>27164</v>
      </c>
      <c r="S2206" s="1" t="s">
        <v>27165</v>
      </c>
    </row>
    <row r="2207" customFormat="false" ht="13.15" hidden="false" customHeight="true" outlineLevel="0" collapsed="false">
      <c r="A2207" s="10" t="s">
        <v>27166</v>
      </c>
      <c r="B2207" s="10" t="s">
        <v>26853</v>
      </c>
      <c r="C2207" s="10" t="s">
        <v>19216</v>
      </c>
      <c r="D2207" s="10" t="str">
        <f aca="false">C2207</f>
        <v>Croatian - Hrvatski</v>
      </c>
      <c r="E2207" s="10" t="s">
        <v>27167</v>
      </c>
      <c r="F2207" s="10" t="s">
        <v>27167</v>
      </c>
      <c r="G2207" s="10" t="s">
        <v>19216</v>
      </c>
      <c r="H2207" s="10" t="s">
        <v>19216</v>
      </c>
      <c r="I2207" s="10" t="s">
        <v>19216</v>
      </c>
      <c r="J2207" s="10" t="s">
        <v>19216</v>
      </c>
      <c r="K2207" s="10" t="s">
        <v>27168</v>
      </c>
      <c r="L2207" s="10" t="s">
        <v>19216</v>
      </c>
      <c r="M2207" s="10" t="s">
        <v>19216</v>
      </c>
      <c r="N2207" s="10" t="s">
        <v>19216</v>
      </c>
      <c r="O2207" s="21" t="s">
        <v>27169</v>
      </c>
      <c r="P2207" s="10" t="s">
        <v>19216</v>
      </c>
      <c r="Q2207" s="10" t="s">
        <v>19216</v>
      </c>
      <c r="R2207" s="10" t="s">
        <v>19216</v>
      </c>
      <c r="S2207" s="1" t="s">
        <v>27170</v>
      </c>
    </row>
    <row r="2208" customFormat="false" ht="13.15" hidden="false" customHeight="true" outlineLevel="0" collapsed="false">
      <c r="A2208" s="1" t="s">
        <v>27171</v>
      </c>
      <c r="B2208" s="1" t="s">
        <v>26853</v>
      </c>
      <c r="C2208" s="1" t="s">
        <v>27172</v>
      </c>
      <c r="D2208" s="1" t="str">
        <f aca="false">IF(C2208="","",C2208)</f>
        <v>mark ${1} left as read</v>
      </c>
      <c r="E2208" s="1" t="s">
        <v>27173</v>
      </c>
      <c r="F2208" s="1" t="s">
        <v>27174</v>
      </c>
      <c r="G2208" s="1" t="s">
        <v>27175</v>
      </c>
      <c r="I2208" s="1" t="s">
        <v>27176</v>
      </c>
      <c r="K2208" s="1" t="s">
        <v>27177</v>
      </c>
      <c r="M2208" s="1" t="s">
        <v>27178</v>
      </c>
      <c r="O2208" s="6" t="s">
        <v>27179</v>
      </c>
      <c r="Q2208" s="1" t="s">
        <v>27180</v>
      </c>
      <c r="R2208" s="1" t="s">
        <v>27181</v>
      </c>
      <c r="S2208" s="1" t="s">
        <v>27182</v>
      </c>
    </row>
    <row r="2209" customFormat="false" ht="13.15" hidden="false" customHeight="true" outlineLevel="0" collapsed="false">
      <c r="A2209" s="1" t="s">
        <v>27183</v>
      </c>
      <c r="B2209" s="1" t="s">
        <v>26853</v>
      </c>
      <c r="C2209" s="1" t="s">
        <v>27184</v>
      </c>
      <c r="D2209" s="1" t="str">
        <f aca="false">IF(C2209="","",C2209)</f>
        <v>Component Versions</v>
      </c>
      <c r="E2209" s="1" t="s">
        <v>27185</v>
      </c>
      <c r="F2209" s="1" t="s">
        <v>27185</v>
      </c>
      <c r="G2209" s="1" t="s">
        <v>10835</v>
      </c>
      <c r="H2209" s="1" t="s">
        <v>10836</v>
      </c>
      <c r="I2209" s="1" t="s">
        <v>27186</v>
      </c>
      <c r="J2209" s="1" t="s">
        <v>10837</v>
      </c>
      <c r="K2209" s="2" t="s">
        <v>27187</v>
      </c>
      <c r="L2209" s="7" t="s">
        <v>10515</v>
      </c>
      <c r="M2209" s="2" t="s">
        <v>10839</v>
      </c>
      <c r="N2209" s="2" t="s">
        <v>10840</v>
      </c>
      <c r="O2209" s="7" t="s">
        <v>26912</v>
      </c>
      <c r="P2209" s="2" t="s">
        <v>10841</v>
      </c>
      <c r="Q2209" s="2" t="s">
        <v>10842</v>
      </c>
      <c r="R2209" s="2" t="s">
        <v>27188</v>
      </c>
      <c r="S2209" s="1" t="s">
        <v>27189</v>
      </c>
    </row>
    <row r="2210" customFormat="false" ht="13.15" hidden="false" customHeight="true" outlineLevel="0" collapsed="false">
      <c r="A2210" s="1" t="s">
        <v>27190</v>
      </c>
      <c r="B2210" s="1" t="s">
        <v>26853</v>
      </c>
      <c r="C2210" s="1" t="s">
        <v>27191</v>
      </c>
      <c r="D2210" s="1" t="str">
        <f aca="false">IF(C2210="","",C2210)</f>
        <v>Product Versions</v>
      </c>
      <c r="E2210" s="1" t="s">
        <v>27192</v>
      </c>
      <c r="F2210" s="1" t="s">
        <v>27192</v>
      </c>
      <c r="G2210" s="1" t="s">
        <v>27193</v>
      </c>
      <c r="H2210" s="1" t="s">
        <v>10836</v>
      </c>
      <c r="I2210" s="1" t="s">
        <v>27194</v>
      </c>
      <c r="J2210" s="1" t="s">
        <v>10837</v>
      </c>
      <c r="K2210" s="2" t="s">
        <v>11031</v>
      </c>
      <c r="L2210" s="7" t="s">
        <v>10515</v>
      </c>
      <c r="M2210" s="2" t="s">
        <v>10839</v>
      </c>
      <c r="N2210" s="2" t="s">
        <v>10840</v>
      </c>
      <c r="O2210" s="7" t="s">
        <v>11034</v>
      </c>
      <c r="P2210" s="2" t="s">
        <v>10841</v>
      </c>
      <c r="Q2210" s="2" t="s">
        <v>10842</v>
      </c>
      <c r="R2210" s="2" t="s">
        <v>27195</v>
      </c>
      <c r="S2210" s="1" t="s">
        <v>27196</v>
      </c>
    </row>
    <row r="2211" customFormat="false" ht="13.15" hidden="false" customHeight="true" outlineLevel="0" collapsed="false">
      <c r="A2211" s="1" t="s">
        <v>27197</v>
      </c>
      <c r="B2211" s="1" t="s">
        <v>26853</v>
      </c>
      <c r="C2211" s="1" t="s">
        <v>27198</v>
      </c>
      <c r="D2211" s="1" t="str">
        <f aca="false">IF(C2211="","",C2211)</f>
        <v>allow type restriction on project</v>
      </c>
      <c r="E2211" s="1" t="s">
        <v>27199</v>
      </c>
      <c r="F2211" s="1" t="s">
        <v>27199</v>
      </c>
      <c r="G2211" s="1" t="s">
        <v>27200</v>
      </c>
      <c r="I2211" s="1" t="s">
        <v>27201</v>
      </c>
      <c r="K2211" s="1" t="s">
        <v>27202</v>
      </c>
      <c r="M2211" s="1" t="s">
        <v>27203</v>
      </c>
      <c r="O2211" s="7" t="s">
        <v>27204</v>
      </c>
      <c r="Q2211" s="1" t="s">
        <v>27205</v>
      </c>
      <c r="R2211" s="1" t="s">
        <v>27206</v>
      </c>
      <c r="S2211" s="1" t="s">
        <v>27207</v>
      </c>
    </row>
    <row r="2212" customFormat="false" ht="13.15" hidden="false" customHeight="true" outlineLevel="0" collapsed="false">
      <c r="A2212" s="1" t="s">
        <v>27208</v>
      </c>
      <c r="B2212" s="1" t="s">
        <v>26853</v>
      </c>
      <c r="C2212" s="1" t="s">
        <v>27209</v>
      </c>
      <c r="D2212" s="1" t="str">
        <f aca="false">IF(C2212="","",C2212)</f>
        <v>export CSV to UTF-8 format</v>
      </c>
      <c r="E2212" s="1" t="s">
        <v>27210</v>
      </c>
      <c r="F2212" s="1" t="s">
        <v>27210</v>
      </c>
      <c r="G2212" s="1" t="s">
        <v>27211</v>
      </c>
      <c r="I2212" s="1" t="s">
        <v>27212</v>
      </c>
      <c r="K2212" s="1" t="s">
        <v>27213</v>
      </c>
      <c r="M2212" s="1" t="s">
        <v>27214</v>
      </c>
      <c r="O2212" s="6" t="s">
        <v>27215</v>
      </c>
      <c r="Q2212" s="1" t="s">
        <v>27216</v>
      </c>
      <c r="R2212" s="1" t="s">
        <v>27217</v>
      </c>
      <c r="S2212" s="1" t="s">
        <v>27218</v>
      </c>
    </row>
    <row r="2213" customFormat="false" ht="13.15" hidden="false" customHeight="true" outlineLevel="0" collapsed="false">
      <c r="A2213" s="1" t="s">
        <v>27219</v>
      </c>
      <c r="B2213" s="1" t="s">
        <v>26853</v>
      </c>
      <c r="C2213" s="1" t="s">
        <v>27220</v>
      </c>
      <c r="D2213" s="1" t="str">
        <f aca="false">IF(C2213="","",C2213)</f>
        <v>Editor for rich text</v>
      </c>
      <c r="E2213" s="1" t="s">
        <v>27221</v>
      </c>
      <c r="F2213" s="1" t="s">
        <v>27222</v>
      </c>
      <c r="G2213" s="1" t="s">
        <v>27223</v>
      </c>
      <c r="I2213" s="1" t="s">
        <v>27224</v>
      </c>
      <c r="K2213" s="1" t="s">
        <v>27225</v>
      </c>
      <c r="M2213" s="1" t="s">
        <v>27226</v>
      </c>
      <c r="O2213" s="7" t="s">
        <v>27227</v>
      </c>
      <c r="Q2213" s="1" t="s">
        <v>27228</v>
      </c>
      <c r="R2213" s="1" t="s">
        <v>27229</v>
      </c>
      <c r="S2213" s="1" t="s">
        <v>27230</v>
      </c>
    </row>
    <row r="2214" customFormat="false" ht="13.15" hidden="false" customHeight="true" outlineLevel="0" collapsed="false">
      <c r="A2214" s="1" t="s">
        <v>27231</v>
      </c>
      <c r="B2214" s="1" t="s">
        <v>26853</v>
      </c>
      <c r="C2214" s="1" t="s">
        <v>27232</v>
      </c>
      <c r="D2214" s="1" t="str">
        <f aca="false">IF(C2214="","",C2214)</f>
        <v>font for PDF export</v>
      </c>
      <c r="E2214" s="1" t="s">
        <v>27233</v>
      </c>
      <c r="F2214" s="1" t="s">
        <v>27233</v>
      </c>
      <c r="G2214" s="1" t="s">
        <v>27234</v>
      </c>
      <c r="I2214" s="1" t="s">
        <v>27235</v>
      </c>
      <c r="K2214" s="1" t="s">
        <v>27236</v>
      </c>
      <c r="M2214" s="1" t="s">
        <v>27237</v>
      </c>
      <c r="O2214" s="6" t="s">
        <v>27238</v>
      </c>
      <c r="Q2214" s="1" t="s">
        <v>27239</v>
      </c>
      <c r="R2214" s="1" t="s">
        <v>27240</v>
      </c>
      <c r="S2214" s="1" t="s">
        <v>27241</v>
      </c>
    </row>
    <row r="2215" customFormat="false" ht="13.15" hidden="false" customHeight="true" outlineLevel="0" collapsed="false">
      <c r="A2215" s="1" t="s">
        <v>27242</v>
      </c>
      <c r="B2215" s="1" t="s">
        <v>26853</v>
      </c>
      <c r="C2215" s="1" t="s">
        <v>27243</v>
      </c>
      <c r="D2215" s="1" t="str">
        <f aca="false">IF(C2215="","",C2215)</f>
        <v>max columns for detail</v>
      </c>
      <c r="E2215" s="1" t="s">
        <v>27244</v>
      </c>
      <c r="F2215" s="1" t="s">
        <v>27245</v>
      </c>
      <c r="G2215" s="1" t="s">
        <v>27134</v>
      </c>
      <c r="I2215" s="1" t="s">
        <v>27246</v>
      </c>
      <c r="K2215" s="1" t="s">
        <v>27247</v>
      </c>
      <c r="M2215" s="1" t="s">
        <v>27248</v>
      </c>
      <c r="O2215" s="7" t="s">
        <v>27249</v>
      </c>
      <c r="Q2215" s="1" t="s">
        <v>27250</v>
      </c>
      <c r="R2215" s="1" t="s">
        <v>27251</v>
      </c>
      <c r="S2215" s="1" t="s">
        <v>27252</v>
      </c>
    </row>
    <row r="2216" customFormat="false" ht="13.15" hidden="false" customHeight="true" outlineLevel="0" collapsed="false">
      <c r="A2216" s="1" t="s">
        <v>27253</v>
      </c>
      <c r="B2216" s="1" t="s">
        <v>26853</v>
      </c>
      <c r="C2216" s="1" t="s">
        <v>27254</v>
      </c>
      <c r="D2216" s="1" t="str">
        <f aca="false">IF(C2216="","",C2216)</f>
        <v>Product Structure</v>
      </c>
      <c r="E2216" s="1" t="s">
        <v>27255</v>
      </c>
      <c r="F2216" s="1" t="s">
        <v>27255</v>
      </c>
      <c r="G2216" s="1" t="s">
        <v>26975</v>
      </c>
      <c r="I2216" s="1" t="s">
        <v>26976</v>
      </c>
      <c r="K2216" s="1" t="s">
        <v>26977</v>
      </c>
      <c r="M2216" s="1" t="s">
        <v>26978</v>
      </c>
      <c r="O2216" s="7" t="s">
        <v>27256</v>
      </c>
      <c r="Q2216" s="1" t="s">
        <v>26980</v>
      </c>
      <c r="R2216" s="1" t="s">
        <v>26981</v>
      </c>
      <c r="S2216" s="1" t="s">
        <v>27257</v>
      </c>
    </row>
    <row r="2217" customFormat="false" ht="13.15" hidden="false" customHeight="true" outlineLevel="0" collapsed="false">
      <c r="A2217" s="1" t="s">
        <v>27258</v>
      </c>
      <c r="B2217" s="1" t="s">
        <v>26853</v>
      </c>
      <c r="C2217" s="1" t="s">
        <v>27259</v>
      </c>
      <c r="D2217" s="1" t="str">
        <f aca="false">IF(C2217="","",C2217)</f>
        <v>Product Version</v>
      </c>
      <c r="E2217" s="1" t="s">
        <v>27260</v>
      </c>
      <c r="F2217" s="1" t="s">
        <v>27260</v>
      </c>
      <c r="G2217" s="1" t="s">
        <v>10511</v>
      </c>
      <c r="H2217" s="1" t="s">
        <v>10512</v>
      </c>
      <c r="I2217" s="1" t="s">
        <v>27261</v>
      </c>
      <c r="J2217" s="1" t="s">
        <v>11073</v>
      </c>
      <c r="K2217" s="2" t="s">
        <v>16318</v>
      </c>
      <c r="L2217" s="7" t="s">
        <v>10515</v>
      </c>
      <c r="M2217" s="2" t="s">
        <v>27262</v>
      </c>
      <c r="N2217" s="2" t="s">
        <v>10840</v>
      </c>
      <c r="O2217" s="7" t="s">
        <v>11034</v>
      </c>
      <c r="P2217" s="2" t="s">
        <v>11075</v>
      </c>
      <c r="Q2217" s="2" t="s">
        <v>11076</v>
      </c>
      <c r="R2217" s="2" t="s">
        <v>27263</v>
      </c>
      <c r="S2217" s="1" t="s">
        <v>27264</v>
      </c>
    </row>
    <row r="2218" customFormat="false" ht="13.15" hidden="false" customHeight="true" outlineLevel="0" collapsed="false">
      <c r="A2218" s="1" t="s">
        <v>27265</v>
      </c>
      <c r="B2218" s="1" t="s">
        <v>26853</v>
      </c>
      <c r="C2218" s="1" t="s">
        <v>27266</v>
      </c>
      <c r="D2218" s="1" t="str">
        <f aca="false">IF(C2218="","",C2218)</f>
        <v>remove this product structure</v>
      </c>
      <c r="E2218" s="1" t="s">
        <v>27267</v>
      </c>
      <c r="F2218" s="1" t="s">
        <v>27268</v>
      </c>
      <c r="G2218" s="1" t="s">
        <v>27269</v>
      </c>
      <c r="I2218" s="1" t="s">
        <v>27270</v>
      </c>
      <c r="K2218" s="1" t="s">
        <v>27271</v>
      </c>
      <c r="M2218" s="1" t="s">
        <v>27272</v>
      </c>
      <c r="O2218" s="7" t="s">
        <v>27273</v>
      </c>
      <c r="Q2218" s="1" t="s">
        <v>27274</v>
      </c>
      <c r="R2218" s="1" t="s">
        <v>27275</v>
      </c>
      <c r="S2218" s="1" t="s">
        <v>27276</v>
      </c>
    </row>
    <row r="2219" customFormat="false" ht="13.15" hidden="false" customHeight="true" outlineLevel="0" collapsed="false">
      <c r="A2219" s="1" t="s">
        <v>27277</v>
      </c>
      <c r="B2219" s="1" t="s">
        <v>26853</v>
      </c>
      <c r="C2219" s="1" t="s">
        <v>27278</v>
      </c>
      <c r="D2219" s="1" t="str">
        <f aca="false">IF(C2219="","",C2219)</f>
        <v>replace the allocated resource</v>
      </c>
      <c r="E2219" s="1" t="s">
        <v>27279</v>
      </c>
      <c r="F2219" s="1" t="s">
        <v>27280</v>
      </c>
      <c r="G2219" s="1" t="s">
        <v>27281</v>
      </c>
      <c r="I2219" s="1" t="s">
        <v>27282</v>
      </c>
      <c r="K2219" s="1" t="s">
        <v>26989</v>
      </c>
      <c r="M2219" s="1" t="s">
        <v>26990</v>
      </c>
      <c r="O2219" s="7" t="s">
        <v>27283</v>
      </c>
      <c r="Q2219" s="1" t="s">
        <v>27284</v>
      </c>
      <c r="R2219" s="1" t="s">
        <v>27285</v>
      </c>
      <c r="S2219" s="1" t="s">
        <v>8741</v>
      </c>
    </row>
    <row r="2220" customFormat="false" ht="13.15" hidden="false" customHeight="true" outlineLevel="0" collapsed="false">
      <c r="A2220" s="1" t="s">
        <v>27286</v>
      </c>
      <c r="B2220" s="1" t="s">
        <v>26853</v>
      </c>
      <c r="C2220" s="1" t="s">
        <v>26996</v>
      </c>
      <c r="D2220" s="1" t="str">
        <f aca="false">IF(C2220="","",C2220)</f>
        <v>restrict types</v>
      </c>
      <c r="E2220" s="1" t="s">
        <v>27287</v>
      </c>
      <c r="F2220" s="1" t="s">
        <v>26998</v>
      </c>
      <c r="G2220" s="1" t="s">
        <v>27288</v>
      </c>
      <c r="I2220" s="1" t="s">
        <v>27289</v>
      </c>
      <c r="K2220" s="1" t="s">
        <v>27290</v>
      </c>
      <c r="M2220" s="1" t="s">
        <v>27291</v>
      </c>
      <c r="O2220" s="7" t="s">
        <v>27292</v>
      </c>
      <c r="Q2220" s="1" t="s">
        <v>27293</v>
      </c>
      <c r="R2220" s="1" t="s">
        <v>27294</v>
      </c>
      <c r="S2220" s="1" t="s">
        <v>27295</v>
      </c>
    </row>
    <row r="2221" customFormat="false" ht="13.15" hidden="false" customHeight="true" outlineLevel="0" collapsed="false">
      <c r="A2221" s="1" t="s">
        <v>27296</v>
      </c>
      <c r="B2221" s="1" t="s">
        <v>26853</v>
      </c>
      <c r="C2221" s="1" t="s">
        <v>27297</v>
      </c>
      <c r="D2221" s="1" t="str">
        <f aca="false">IF(C2221="","",C2221)</f>
        <v>Structure - List of products or components using this component</v>
      </c>
      <c r="E2221" s="1" t="s">
        <v>27298</v>
      </c>
      <c r="F2221" s="1" t="s">
        <v>27298</v>
      </c>
      <c r="G2221" s="1" t="s">
        <v>27299</v>
      </c>
      <c r="I2221" s="1" t="s">
        <v>27300</v>
      </c>
      <c r="K2221" s="1" t="s">
        <v>27301</v>
      </c>
      <c r="M2221" s="1" t="s">
        <v>10839</v>
      </c>
      <c r="O2221" s="7" t="s">
        <v>27302</v>
      </c>
      <c r="Q2221" s="1" t="s">
        <v>27303</v>
      </c>
      <c r="R2221" s="1" t="s">
        <v>27304</v>
      </c>
      <c r="S2221" s="1" t="s">
        <v>27305</v>
      </c>
    </row>
    <row r="2222" customFormat="false" ht="13.15" hidden="false" customHeight="true" outlineLevel="0" collapsed="false">
      <c r="A2222" s="1" t="s">
        <v>27306</v>
      </c>
      <c r="B2222" s="1" t="s">
        <v>26853</v>
      </c>
      <c r="C2222" s="1" t="s">
        <v>27307</v>
      </c>
      <c r="D2222" s="1" t="str">
        <f aca="false">IF(C2222="","",C2222)</f>
        <v>Component versions</v>
      </c>
      <c r="E2222" s="1" t="s">
        <v>27185</v>
      </c>
      <c r="F2222" s="1" t="s">
        <v>27185</v>
      </c>
      <c r="G2222" s="1" t="s">
        <v>10835</v>
      </c>
      <c r="H2222" s="1" t="s">
        <v>10836</v>
      </c>
      <c r="I2222" s="1" t="s">
        <v>27186</v>
      </c>
      <c r="J2222" s="1" t="s">
        <v>10837</v>
      </c>
      <c r="K2222" s="2" t="s">
        <v>27187</v>
      </c>
      <c r="L2222" s="7" t="s">
        <v>10515</v>
      </c>
      <c r="M2222" s="2" t="s">
        <v>26978</v>
      </c>
      <c r="N2222" s="2" t="s">
        <v>10840</v>
      </c>
      <c r="O2222" s="7" t="s">
        <v>26912</v>
      </c>
      <c r="P2222" s="2" t="s">
        <v>10841</v>
      </c>
      <c r="Q2222" s="2" t="s">
        <v>10842</v>
      </c>
      <c r="R2222" s="2" t="s">
        <v>27308</v>
      </c>
      <c r="S2222" s="1" t="s">
        <v>27309</v>
      </c>
    </row>
    <row r="2223" customFormat="false" ht="13.15" hidden="false" customHeight="true" outlineLevel="0" collapsed="false">
      <c r="A2223" s="1" t="s">
        <v>27310</v>
      </c>
      <c r="B2223" s="1" t="s">
        <v>26853</v>
      </c>
      <c r="C2223" s="1" t="s">
        <v>27311</v>
      </c>
      <c r="D2223" s="1" t="str">
        <f aca="false">IF(C2223="","",C2223)</f>
        <v>Composition - List of components used by this product</v>
      </c>
      <c r="E2223" s="1" t="s">
        <v>27312</v>
      </c>
      <c r="F2223" s="1" t="s">
        <v>27312</v>
      </c>
      <c r="G2223" s="1" t="s">
        <v>27313</v>
      </c>
      <c r="I2223" s="1" t="s">
        <v>27314</v>
      </c>
      <c r="K2223" s="1" t="s">
        <v>27315</v>
      </c>
      <c r="M2223" s="1" t="s">
        <v>27316</v>
      </c>
      <c r="O2223" s="7" t="s">
        <v>27317</v>
      </c>
      <c r="Q2223" s="1" t="s">
        <v>27318</v>
      </c>
      <c r="R2223" s="1" t="s">
        <v>27319</v>
      </c>
      <c r="S2223" s="1" t="s">
        <v>7163</v>
      </c>
    </row>
    <row r="2224" customFormat="false" ht="13.15" hidden="false" customHeight="true" outlineLevel="0" collapsed="false">
      <c r="A2224" s="1" t="s">
        <v>27320</v>
      </c>
      <c r="B2224" s="1" t="s">
        <v>26853</v>
      </c>
      <c r="C2224" s="1" t="s">
        <v>27254</v>
      </c>
      <c r="D2224" s="1" t="str">
        <f aca="false">IF(C2224="","",C2224)</f>
        <v>Product Structure</v>
      </c>
      <c r="E2224" s="1" t="s">
        <v>27255</v>
      </c>
      <c r="F2224" s="1" t="s">
        <v>27255</v>
      </c>
      <c r="G2224" s="1" t="s">
        <v>26975</v>
      </c>
      <c r="I2224" s="1" t="s">
        <v>26976</v>
      </c>
      <c r="K2224" s="1" t="s">
        <v>26977</v>
      </c>
      <c r="M2224" s="1" t="s">
        <v>27321</v>
      </c>
      <c r="O2224" s="7" t="s">
        <v>27256</v>
      </c>
      <c r="Q2224" s="1" t="s">
        <v>27322</v>
      </c>
      <c r="R2224" s="1" t="s">
        <v>26981</v>
      </c>
      <c r="S2224" s="1" t="s">
        <v>10819</v>
      </c>
    </row>
    <row r="2225" customFormat="false" ht="13.15" hidden="false" customHeight="true" outlineLevel="0" collapsed="false">
      <c r="A2225" s="1" t="s">
        <v>27323</v>
      </c>
      <c r="B2225" s="1" t="s">
        <v>26853</v>
      </c>
      <c r="C2225" s="1" t="s">
        <v>11026</v>
      </c>
      <c r="D2225" s="1" t="str">
        <f aca="false">IF(C2225="","",C2225)</f>
        <v>Product versions</v>
      </c>
      <c r="E2225" s="1" t="s">
        <v>11027</v>
      </c>
      <c r="F2225" s="1" t="s">
        <v>11027</v>
      </c>
      <c r="G2225" s="1" t="s">
        <v>27193</v>
      </c>
      <c r="H2225" s="1" t="s">
        <v>11029</v>
      </c>
      <c r="I2225" s="1" t="s">
        <v>27324</v>
      </c>
      <c r="J2225" s="1" t="s">
        <v>11030</v>
      </c>
      <c r="K2225" s="1" t="s">
        <v>11031</v>
      </c>
      <c r="L2225" s="7" t="s">
        <v>11032</v>
      </c>
      <c r="M2225" s="1" t="s">
        <v>27325</v>
      </c>
      <c r="O2225" s="7" t="s">
        <v>11034</v>
      </c>
      <c r="P2225" s="1" t="s">
        <v>11035</v>
      </c>
      <c r="Q2225" s="1" t="s">
        <v>27326</v>
      </c>
      <c r="R2225" s="1" t="s">
        <v>11037</v>
      </c>
      <c r="S2225" s="1" t="s">
        <v>27327</v>
      </c>
    </row>
    <row r="2226" customFormat="false" ht="13.15" hidden="false" customHeight="true" outlineLevel="0" collapsed="false">
      <c r="A2226" s="1" t="s">
        <v>27328</v>
      </c>
      <c r="B2226" s="1" t="s">
        <v>26853</v>
      </c>
      <c r="C2226" s="1" t="s">
        <v>27329</v>
      </c>
      <c r="D2226" s="1" t="str">
        <f aca="false">IF(C2226="","",C2226)</f>
        <v>Types restrictions</v>
      </c>
      <c r="E2226" s="1" t="s">
        <v>27330</v>
      </c>
      <c r="F2226" s="1" t="s">
        <v>27330</v>
      </c>
      <c r="G2226" s="1" t="s">
        <v>27331</v>
      </c>
      <c r="I2226" s="1" t="s">
        <v>27332</v>
      </c>
      <c r="K2226" s="1" t="s">
        <v>27333</v>
      </c>
      <c r="M2226" s="1" t="s">
        <v>27334</v>
      </c>
      <c r="O2226" s="7" t="s">
        <v>27335</v>
      </c>
      <c r="Q2226" s="1" t="s">
        <v>27336</v>
      </c>
      <c r="R2226" s="1" t="s">
        <v>27337</v>
      </c>
      <c r="S2226" s="1" t="s">
        <v>27338</v>
      </c>
    </row>
    <row r="2227" customFormat="false" ht="13.15" hidden="false" customHeight="true" outlineLevel="0" collapsed="false">
      <c r="A2227" s="1" t="s">
        <v>27339</v>
      </c>
      <c r="B2227" s="1" t="s">
        <v>26853</v>
      </c>
      <c r="C2227" s="1" t="s">
        <v>27340</v>
      </c>
      <c r="D2227" s="1" t="str">
        <f aca="false">IF(C2227="","",C2227)</f>
        <v>show projects linked to versions</v>
      </c>
      <c r="E2227" s="1" t="s">
        <v>27341</v>
      </c>
      <c r="F2227" s="1" t="s">
        <v>27342</v>
      </c>
      <c r="G2227" s="1" t="s">
        <v>27343</v>
      </c>
      <c r="I2227" s="1" t="s">
        <v>27344</v>
      </c>
      <c r="K2227" s="1" t="s">
        <v>27345</v>
      </c>
      <c r="M2227" s="1" t="s">
        <v>27346</v>
      </c>
      <c r="O2227" s="7" t="s">
        <v>27347</v>
      </c>
      <c r="Q2227" s="1" t="s">
        <v>27348</v>
      </c>
      <c r="R2227" s="1" t="s">
        <v>27349</v>
      </c>
      <c r="S2227" s="1" t="s">
        <v>27350</v>
      </c>
    </row>
    <row r="2228" customFormat="false" ht="13.15" hidden="false" customHeight="true" outlineLevel="0" collapsed="false">
      <c r="A2228" s="1" t="s">
        <v>27351</v>
      </c>
      <c r="B2228" s="1" t="s">
        <v>26853</v>
      </c>
      <c r="C2228" s="1" t="s">
        <v>27352</v>
      </c>
      <c r="D2228" s="1" t="str">
        <f aca="false">IF(C2228="","",C2228)</f>
        <v>display structure</v>
      </c>
      <c r="E2228" s="1" t="s">
        <v>27353</v>
      </c>
      <c r="F2228" s="1" t="s">
        <v>27353</v>
      </c>
      <c r="G2228" s="1" t="s">
        <v>27354</v>
      </c>
      <c r="I2228" s="1" t="s">
        <v>27355</v>
      </c>
      <c r="K2228" s="1" t="s">
        <v>27356</v>
      </c>
      <c r="M2228" s="1" t="s">
        <v>27357</v>
      </c>
      <c r="O2228" s="7" t="s">
        <v>27358</v>
      </c>
      <c r="Q2228" s="1" t="s">
        <v>27359</v>
      </c>
      <c r="R2228" s="1" t="s">
        <v>27360</v>
      </c>
      <c r="S2228" s="1" t="s">
        <v>27361</v>
      </c>
    </row>
    <row r="2229" customFormat="false" ht="13.15" hidden="false" customHeight="true" outlineLevel="0" collapsed="false">
      <c r="A2229" s="1" t="s">
        <v>27362</v>
      </c>
      <c r="B2229" s="1" t="s">
        <v>26853</v>
      </c>
      <c r="C2229" s="1" t="s">
        <v>27363</v>
      </c>
      <c r="D2229" s="1" t="str">
        <f aca="false">IF(C2229="","",C2229)</f>
        <v>show versions for all structure</v>
      </c>
      <c r="E2229" s="1" t="s">
        <v>27364</v>
      </c>
      <c r="F2229" s="1" t="s">
        <v>27365</v>
      </c>
      <c r="G2229" s="1" t="s">
        <v>27366</v>
      </c>
      <c r="I2229" s="1" t="s">
        <v>27367</v>
      </c>
      <c r="K2229" s="1" t="s">
        <v>27368</v>
      </c>
      <c r="M2229" s="1" t="s">
        <v>27369</v>
      </c>
      <c r="O2229" s="7" t="s">
        <v>27370</v>
      </c>
      <c r="Q2229" s="1" t="s">
        <v>27371</v>
      </c>
      <c r="R2229" s="1" t="s">
        <v>27372</v>
      </c>
      <c r="S2229" s="1" t="s">
        <v>27373</v>
      </c>
    </row>
    <row r="2230" customFormat="false" ht="13.15" hidden="false" customHeight="true" outlineLevel="0" collapsed="false">
      <c r="A2230" s="1" t="s">
        <v>27374</v>
      </c>
      <c r="B2230" s="1" t="s">
        <v>26853</v>
      </c>
      <c r="C2230" s="1" t="s">
        <v>27375</v>
      </c>
      <c r="D2230" s="1" t="str">
        <f aca="false">IF(C2230="","",C2230)</f>
        <v>new allocated resource</v>
      </c>
      <c r="E2230" s="1" t="s">
        <v>27376</v>
      </c>
      <c r="F2230" s="1" t="s">
        <v>27377</v>
      </c>
      <c r="G2230" s="1" t="s">
        <v>27378</v>
      </c>
      <c r="I2230" s="1" t="s">
        <v>27379</v>
      </c>
      <c r="K2230" s="1" t="s">
        <v>27380</v>
      </c>
      <c r="M2230" s="1" t="s">
        <v>27381</v>
      </c>
      <c r="O2230" s="7" t="s">
        <v>27382</v>
      </c>
      <c r="Q2230" s="1" t="s">
        <v>27383</v>
      </c>
      <c r="R2230" s="1" t="s">
        <v>27384</v>
      </c>
      <c r="S2230" s="1" t="s">
        <v>27385</v>
      </c>
    </row>
    <row r="2231" customFormat="false" ht="13.15" hidden="false" customHeight="true" outlineLevel="0" collapsed="false">
      <c r="A2231" s="1" t="s">
        <v>27386</v>
      </c>
      <c r="B2231" s="1" t="s">
        <v>27387</v>
      </c>
      <c r="C2231" s="1" t="s">
        <v>27388</v>
      </c>
      <c r="D2231" s="1" t="str">
        <f aca="false">IF(C2231="","",C2231)</f>
        <v>invalid hyperlink</v>
      </c>
      <c r="E2231" s="1" t="s">
        <v>27389</v>
      </c>
      <c r="F2231" s="1" t="s">
        <v>27389</v>
      </c>
      <c r="G2231" s="1" t="s">
        <v>27390</v>
      </c>
      <c r="I2231" s="1" t="s">
        <v>27391</v>
      </c>
      <c r="M2231" s="1" t="s">
        <v>27392</v>
      </c>
      <c r="O2231" s="7" t="s">
        <v>27393</v>
      </c>
      <c r="Q2231" s="1" t="s">
        <v>27394</v>
      </c>
      <c r="R2231" s="1" t="s">
        <v>27395</v>
      </c>
      <c r="S2231" s="1" t="s">
        <v>27396</v>
      </c>
    </row>
    <row r="2232" customFormat="false" ht="13.15" hidden="false" customHeight="true" outlineLevel="0" collapsed="false">
      <c r="A2232" s="1" t="s">
        <v>27397</v>
      </c>
      <c r="B2232" s="1" t="s">
        <v>27398</v>
      </c>
      <c r="C2232" s="1" t="s">
        <v>27399</v>
      </c>
      <c r="D2232" s="1" t="str">
        <f aca="false">IF(C2232="","",C2232)</f>
        <v>add a product version structure</v>
      </c>
      <c r="E2232" s="1" t="s">
        <v>27400</v>
      </c>
      <c r="F2232" s="1" t="s">
        <v>27401</v>
      </c>
      <c r="G2232" s="1" t="s">
        <v>27402</v>
      </c>
      <c r="I2232" s="1" t="s">
        <v>27403</v>
      </c>
      <c r="M2232" s="1" t="s">
        <v>27404</v>
      </c>
      <c r="O2232" s="7" t="s">
        <v>27405</v>
      </c>
      <c r="Q2232" s="1" t="s">
        <v>27406</v>
      </c>
      <c r="R2232" s="1" t="s">
        <v>27407</v>
      </c>
      <c r="S2232" s="1" t="s">
        <v>20223</v>
      </c>
    </row>
    <row r="2233" customFormat="false" ht="13.15" hidden="false" customHeight="true" outlineLevel="0" collapsed="false">
      <c r="A2233" s="1" t="s">
        <v>27408</v>
      </c>
      <c r="B2233" s="1" t="s">
        <v>27398</v>
      </c>
      <c r="C2233" s="1" t="s">
        <v>27409</v>
      </c>
      <c r="D2233" s="1" t="str">
        <f aca="false">IF(C2233="","",C2233)</f>
        <v>Version Structure</v>
      </c>
      <c r="E2233" s="1" t="s">
        <v>27410</v>
      </c>
      <c r="F2233" s="1" t="s">
        <v>27410</v>
      </c>
      <c r="G2233" s="1" t="s">
        <v>27411</v>
      </c>
      <c r="I2233" s="1" t="s">
        <v>27412</v>
      </c>
      <c r="M2233" s="1" t="s">
        <v>26978</v>
      </c>
      <c r="O2233" s="7" t="s">
        <v>27413</v>
      </c>
      <c r="Q2233" s="1" t="s">
        <v>27414</v>
      </c>
      <c r="R2233" s="1" t="s">
        <v>27415</v>
      </c>
      <c r="S2233" s="1" t="s">
        <v>27416</v>
      </c>
    </row>
    <row r="2234" customFormat="false" ht="13.15" hidden="false" customHeight="true" outlineLevel="0" collapsed="false">
      <c r="A2234" s="1" t="s">
        <v>27417</v>
      </c>
      <c r="B2234" s="1" t="s">
        <v>27398</v>
      </c>
      <c r="C2234" s="1" t="s">
        <v>27418</v>
      </c>
      <c r="D2234" s="1" t="str">
        <f aca="false">IF(C2234="","",C2234)</f>
        <v>Product Version Structure</v>
      </c>
      <c r="E2234" s="1" t="s">
        <v>27419</v>
      </c>
      <c r="F2234" s="1" t="s">
        <v>27420</v>
      </c>
      <c r="G2234" s="1" t="s">
        <v>27421</v>
      </c>
      <c r="I2234" s="1" t="s">
        <v>27422</v>
      </c>
      <c r="M2234" s="1" t="s">
        <v>27423</v>
      </c>
      <c r="O2234" s="7" t="s">
        <v>27424</v>
      </c>
      <c r="Q2234" s="1" t="s">
        <v>27425</v>
      </c>
      <c r="R2234" s="1" t="s">
        <v>27426</v>
      </c>
      <c r="S2234" s="1" t="s">
        <v>27427</v>
      </c>
    </row>
    <row r="2235" customFormat="false" ht="13.15" hidden="false" customHeight="true" outlineLevel="0" collapsed="false">
      <c r="A2235" s="1" t="s">
        <v>27428</v>
      </c>
      <c r="B2235" s="1" t="s">
        <v>27429</v>
      </c>
      <c r="C2235" s="1" t="s">
        <v>27430</v>
      </c>
      <c r="D2235" s="1" t="str">
        <f aca="false">IF(C2235="","",C2235)</f>
        <v>additional tax amount</v>
      </c>
      <c r="E2235" s="1" t="s">
        <v>27431</v>
      </c>
      <c r="F2235" s="1" t="s">
        <v>27432</v>
      </c>
      <c r="G2235" s="1" t="s">
        <v>27433</v>
      </c>
      <c r="I2235" s="1" t="s">
        <v>27434</v>
      </c>
      <c r="M2235" s="1" t="s">
        <v>27435</v>
      </c>
      <c r="O2235" s="7" t="s">
        <v>27436</v>
      </c>
      <c r="Q2235" s="1" t="s">
        <v>27437</v>
      </c>
      <c r="R2235" s="1" t="s">
        <v>27438</v>
      </c>
      <c r="S2235" s="1" t="s">
        <v>27439</v>
      </c>
    </row>
    <row r="2236" customFormat="false" ht="13.15" hidden="false" customHeight="true" outlineLevel="0" collapsed="false">
      <c r="A2236" s="1" t="s">
        <v>27440</v>
      </c>
      <c r="B2236" s="1" t="s">
        <v>27429</v>
      </c>
      <c r="C2236" s="1" t="s">
        <v>27441</v>
      </c>
      <c r="D2236" s="1" t="str">
        <f aca="false">IF(C2236="","",C2236)</f>
        <v>Payments count</v>
      </c>
      <c r="E2236" s="1" t="s">
        <v>27442</v>
      </c>
      <c r="F2236" s="1" t="s">
        <v>27442</v>
      </c>
      <c r="G2236" s="1" t="s">
        <v>27443</v>
      </c>
      <c r="I2236" s="1" t="s">
        <v>27444</v>
      </c>
      <c r="M2236" s="1" t="s">
        <v>27445</v>
      </c>
      <c r="O2236" s="7" t="s">
        <v>27446</v>
      </c>
      <c r="Q2236" s="1" t="s">
        <v>27447</v>
      </c>
      <c r="R2236" s="1" t="s">
        <v>27448</v>
      </c>
      <c r="S2236" s="1" t="s">
        <v>27449</v>
      </c>
    </row>
    <row r="2237" customFormat="false" ht="13.15" hidden="false" customHeight="true" outlineLevel="0" collapsed="false">
      <c r="A2237" s="1" t="s">
        <v>27450</v>
      </c>
      <c r="B2237" s="1" t="s">
        <v>27429</v>
      </c>
      <c r="C2237" s="1" t="s">
        <v>27451</v>
      </c>
      <c r="D2237" s="1" t="str">
        <f aca="false">IF(C2237="","",C2237)</f>
        <v>tax amount</v>
      </c>
      <c r="E2237" s="1" t="s">
        <v>14149</v>
      </c>
      <c r="F2237" s="1" t="s">
        <v>27452</v>
      </c>
      <c r="G2237" s="1" t="s">
        <v>27453</v>
      </c>
      <c r="I2237" s="1" t="s">
        <v>27454</v>
      </c>
      <c r="M2237" s="1" t="s">
        <v>27455</v>
      </c>
      <c r="O2237" s="7" t="s">
        <v>27456</v>
      </c>
      <c r="Q2237" s="1" t="s">
        <v>27457</v>
      </c>
      <c r="R2237" s="1" t="s">
        <v>27458</v>
      </c>
      <c r="S2237" s="1" t="s">
        <v>27459</v>
      </c>
    </row>
    <row r="2238" customFormat="false" ht="13.15" hidden="false" customHeight="true" outlineLevel="0" collapsed="false">
      <c r="A2238" s="1" t="s">
        <v>27460</v>
      </c>
      <c r="B2238" s="1" t="s">
        <v>27429</v>
      </c>
      <c r="C2238" s="1" t="s">
        <v>27461</v>
      </c>
      <c r="D2238" s="1" t="str">
        <f aca="false">IF(C2238="","",C2238)</f>
        <v>total tax amount</v>
      </c>
      <c r="E2238" s="1" t="s">
        <v>27462</v>
      </c>
      <c r="F2238" s="1" t="s">
        <v>27463</v>
      </c>
      <c r="G2238" s="1" t="s">
        <v>27464</v>
      </c>
      <c r="I2238" s="1" t="s">
        <v>27465</v>
      </c>
      <c r="M2238" s="1" t="s">
        <v>27466</v>
      </c>
      <c r="O2238" s="7" t="s">
        <v>27467</v>
      </c>
      <c r="Q2238" s="1" t="s">
        <v>27468</v>
      </c>
      <c r="R2238" s="1" t="s">
        <v>27469</v>
      </c>
      <c r="S2238" s="1" t="s">
        <v>27470</v>
      </c>
    </row>
    <row r="2239" customFormat="false" ht="13.15" hidden="false" customHeight="true" outlineLevel="0" collapsed="false">
      <c r="A2239" s="1" t="s">
        <v>27471</v>
      </c>
      <c r="B2239" s="1" t="s">
        <v>27429</v>
      </c>
      <c r="C2239" s="1" t="s">
        <v>27472</v>
      </c>
      <c r="D2239" s="1" t="str">
        <f aca="false">IF(C2239="","",C2239)</f>
        <v>work elements</v>
      </c>
      <c r="E2239" s="1" t="s">
        <v>27473</v>
      </c>
      <c r="F2239" s="1" t="s">
        <v>27473</v>
      </c>
      <c r="G2239" s="1" t="s">
        <v>27474</v>
      </c>
      <c r="I2239" s="1" t="s">
        <v>27475</v>
      </c>
      <c r="M2239" s="1" t="s">
        <v>27476</v>
      </c>
      <c r="O2239" s="7" t="s">
        <v>27477</v>
      </c>
      <c r="Q2239" s="1" t="s">
        <v>27478</v>
      </c>
      <c r="R2239" s="1" t="s">
        <v>27479</v>
      </c>
      <c r="S2239" s="1" t="s">
        <v>27480</v>
      </c>
    </row>
    <row r="2240" customFormat="false" ht="13.15" hidden="false" customHeight="true" outlineLevel="0" collapsed="false">
      <c r="A2240" s="1" t="s">
        <v>27481</v>
      </c>
      <c r="B2240" s="1" t="s">
        <v>27429</v>
      </c>
      <c r="C2240" s="1" t="s">
        <v>27482</v>
      </c>
      <c r="D2240" s="1" t="str">
        <f aca="false">IF(C2240="","",C2240)</f>
        <v>duplicate entry&lt;br/&gt;please fix this</v>
      </c>
      <c r="E2240" s="1" t="s">
        <v>27483</v>
      </c>
      <c r="F2240" s="1" t="s">
        <v>27483</v>
      </c>
      <c r="G2240" s="1" t="s">
        <v>27484</v>
      </c>
      <c r="I2240" s="1" t="s">
        <v>27485</v>
      </c>
      <c r="M2240" s="1" t="s">
        <v>27486</v>
      </c>
      <c r="O2240" s="7" t="s">
        <v>27487</v>
      </c>
      <c r="Q2240" s="1" t="s">
        <v>27488</v>
      </c>
      <c r="R2240" s="1" t="s">
        <v>27489</v>
      </c>
      <c r="S2240" s="1" t="s">
        <v>27490</v>
      </c>
    </row>
    <row r="2241" customFormat="false" ht="13.15" hidden="false" customHeight="true" outlineLevel="0" collapsed="false">
      <c r="A2241" s="1" t="s">
        <v>27491</v>
      </c>
      <c r="B2241" s="1" t="s">
        <v>27429</v>
      </c>
      <c r="C2241" s="1" t="s">
        <v>21287</v>
      </c>
      <c r="D2241" s="1" t="str">
        <f aca="false">IF(C2241="","",C2241)</f>
        <v>Plug-ins</v>
      </c>
      <c r="E2241" s="1" t="s">
        <v>21287</v>
      </c>
      <c r="F2241" s="1" t="s">
        <v>27492</v>
      </c>
      <c r="G2241" s="1" t="s">
        <v>26559</v>
      </c>
      <c r="I2241" s="1" t="s">
        <v>27493</v>
      </c>
      <c r="K2241" s="1" t="s">
        <v>26469</v>
      </c>
      <c r="M2241" s="1" t="s">
        <v>21287</v>
      </c>
      <c r="O2241" s="7" t="s">
        <v>26471</v>
      </c>
      <c r="Q2241" s="1" t="s">
        <v>26472</v>
      </c>
      <c r="R2241" s="1" t="s">
        <v>27494</v>
      </c>
      <c r="S2241" s="1" t="s">
        <v>27495</v>
      </c>
    </row>
    <row r="2242" customFormat="false" ht="13.15" hidden="false" customHeight="true" outlineLevel="0" collapsed="false">
      <c r="A2242" s="1" t="s">
        <v>27496</v>
      </c>
      <c r="B2242" s="1" t="s">
        <v>27497</v>
      </c>
      <c r="C2242" s="1" t="s">
        <v>27498</v>
      </c>
      <c r="D2242" s="1" t="str">
        <f aca="false">IF(C2242="","",C2242)</f>
        <v>delete this plugin file</v>
      </c>
      <c r="E2242" s="1" t="s">
        <v>27499</v>
      </c>
      <c r="F2242" s="1" t="s">
        <v>27500</v>
      </c>
      <c r="G2242" s="1" t="s">
        <v>27501</v>
      </c>
      <c r="I2242" s="1" t="s">
        <v>27502</v>
      </c>
      <c r="M2242" s="1" t="s">
        <v>27503</v>
      </c>
      <c r="O2242" s="7" t="s">
        <v>27504</v>
      </c>
      <c r="Q2242" s="1" t="s">
        <v>27505</v>
      </c>
      <c r="R2242" s="1" t="s">
        <v>27506</v>
      </c>
      <c r="S2242" s="1" t="s">
        <v>27507</v>
      </c>
    </row>
    <row r="2243" customFormat="false" ht="13.15" hidden="false" customHeight="true" outlineLevel="0" collapsed="false">
      <c r="A2243" s="1" t="s">
        <v>27508</v>
      </c>
      <c r="B2243" s="1" t="s">
        <v>27497</v>
      </c>
      <c r="C2243" s="1" t="s">
        <v>27509</v>
      </c>
      <c r="D2243" s="1" t="str">
        <f aca="false">IF(C2243="","",C2243)</f>
        <v>Change parent activity to</v>
      </c>
      <c r="E2243" s="1" t="s">
        <v>27510</v>
      </c>
      <c r="F2243" s="1" t="s">
        <v>27510</v>
      </c>
      <c r="G2243" s="1" t="s">
        <v>27511</v>
      </c>
      <c r="I2243" s="1" t="s">
        <v>27512</v>
      </c>
      <c r="M2243" s="1" t="s">
        <v>27513</v>
      </c>
      <c r="O2243" s="7" t="s">
        <v>27514</v>
      </c>
      <c r="Q2243" s="1" t="s">
        <v>27515</v>
      </c>
      <c r="R2243" s="1" t="s">
        <v>27516</v>
      </c>
      <c r="S2243" s="1" t="s">
        <v>27517</v>
      </c>
    </row>
    <row r="2244" customFormat="false" ht="13.15" hidden="false" customHeight="true" outlineLevel="0" collapsed="false">
      <c r="A2244" s="1" t="s">
        <v>27518</v>
      </c>
      <c r="B2244" s="1" t="s">
        <v>27497</v>
      </c>
      <c r="C2244" s="1" t="s">
        <v>27519</v>
      </c>
      <c r="D2244" s="1" t="str">
        <f aca="false">IF(C2244="","",C2244)</f>
        <v>Change planning activity to</v>
      </c>
      <c r="E2244" s="1" t="s">
        <v>27520</v>
      </c>
      <c r="F2244" s="1" t="s">
        <v>27520</v>
      </c>
      <c r="G2244" s="1" t="s">
        <v>27521</v>
      </c>
      <c r="I2244" s="1" t="s">
        <v>27522</v>
      </c>
      <c r="M2244" s="1" t="s">
        <v>27523</v>
      </c>
      <c r="O2244" s="7" t="s">
        <v>27524</v>
      </c>
      <c r="Q2244" s="1" t="s">
        <v>27525</v>
      </c>
      <c r="R2244" s="1" t="s">
        <v>27526</v>
      </c>
      <c r="S2244" s="1" t="s">
        <v>27527</v>
      </c>
    </row>
    <row r="2245" customFormat="false" ht="13.15" hidden="false" customHeight="true" outlineLevel="0" collapsed="false">
      <c r="A2245" s="1" t="s">
        <v>27528</v>
      </c>
      <c r="B2245" s="1" t="s">
        <v>27497</v>
      </c>
      <c r="C2245" s="1" t="s">
        <v>27529</v>
      </c>
      <c r="D2245" s="1" t="str">
        <f aca="false">IF(C2245="","",C2245)</f>
        <v>component type</v>
      </c>
      <c r="E2245" s="1" t="s">
        <v>27530</v>
      </c>
      <c r="F2245" s="1" t="s">
        <v>27530</v>
      </c>
      <c r="G2245" s="1" t="s">
        <v>27531</v>
      </c>
      <c r="I2245" s="1" t="s">
        <v>27532</v>
      </c>
      <c r="M2245" s="1" t="s">
        <v>27533</v>
      </c>
      <c r="O2245" s="7" t="s">
        <v>27534</v>
      </c>
      <c r="Q2245" s="1" t="s">
        <v>27535</v>
      </c>
      <c r="R2245" s="1" t="s">
        <v>27536</v>
      </c>
      <c r="S2245" s="1" t="s">
        <v>27537</v>
      </c>
    </row>
    <row r="2246" customFormat="false" ht="13.15" hidden="false" customHeight="true" outlineLevel="0" collapsed="false">
      <c r="A2246" s="1" t="s">
        <v>27538</v>
      </c>
      <c r="B2246" s="1" t="s">
        <v>27497</v>
      </c>
      <c r="C2246" s="1" t="s">
        <v>27539</v>
      </c>
      <c r="D2246" s="1" t="str">
        <f aca="false">IF(C2246="","",C2246)</f>
        <v>original comp. version</v>
      </c>
      <c r="E2246" s="1" t="s">
        <v>27540</v>
      </c>
      <c r="F2246" s="1" t="s">
        <v>27540</v>
      </c>
      <c r="G2246" s="1" t="s">
        <v>27541</v>
      </c>
      <c r="I2246" s="1" t="s">
        <v>27542</v>
      </c>
      <c r="M2246" s="1" t="s">
        <v>27543</v>
      </c>
      <c r="O2246" s="7" t="s">
        <v>27544</v>
      </c>
      <c r="Q2246" s="1" t="s">
        <v>27545</v>
      </c>
      <c r="R2246" s="1" t="s">
        <v>27546</v>
      </c>
      <c r="S2246" s="1" t="s">
        <v>27547</v>
      </c>
    </row>
    <row r="2247" customFormat="false" ht="13.15" hidden="false" customHeight="true" outlineLevel="0" collapsed="false">
      <c r="A2247" s="1" t="s">
        <v>27548</v>
      </c>
      <c r="B2247" s="1" t="s">
        <v>27497</v>
      </c>
      <c r="C2247" s="1" t="s">
        <v>27549</v>
      </c>
      <c r="D2247" s="1" t="str">
        <f aca="false">IF(C2247="","",C2247)</f>
        <v>original product version</v>
      </c>
      <c r="E2247" s="1" t="s">
        <v>27550</v>
      </c>
      <c r="F2247" s="1" t="s">
        <v>27550</v>
      </c>
      <c r="G2247" s="1" t="s">
        <v>10554</v>
      </c>
      <c r="H2247" s="1" t="s">
        <v>10555</v>
      </c>
      <c r="I2247" s="1" t="s">
        <v>27551</v>
      </c>
      <c r="J2247" s="1" t="s">
        <v>10556</v>
      </c>
      <c r="K2247" s="1" t="s">
        <v>10557</v>
      </c>
      <c r="L2247" s="7" t="s">
        <v>10558</v>
      </c>
      <c r="M2247" s="1" t="s">
        <v>27552</v>
      </c>
      <c r="O2247" s="7" t="s">
        <v>27553</v>
      </c>
      <c r="P2247" s="1" t="s">
        <v>10561</v>
      </c>
      <c r="Q2247" s="1" t="s">
        <v>27554</v>
      </c>
      <c r="R2247" s="1" t="s">
        <v>27555</v>
      </c>
      <c r="S2247" s="1" t="s">
        <v>27556</v>
      </c>
    </row>
    <row r="2248" customFormat="false" ht="13.15" hidden="false" customHeight="true" outlineLevel="0" collapsed="false">
      <c r="A2248" s="1" t="s">
        <v>27557</v>
      </c>
      <c r="B2248" s="1" t="s">
        <v>27497</v>
      </c>
      <c r="C2248" s="1" t="s">
        <v>27558</v>
      </c>
      <c r="D2248" s="1" t="str">
        <f aca="false">IF(C2248="","",C2248)</f>
        <v>product type</v>
      </c>
      <c r="E2248" s="1" t="s">
        <v>27559</v>
      </c>
      <c r="F2248" s="1" t="s">
        <v>27559</v>
      </c>
      <c r="G2248" s="1" t="s">
        <v>27560</v>
      </c>
      <c r="I2248" s="1" t="s">
        <v>27561</v>
      </c>
      <c r="M2248" s="1" t="s">
        <v>27562</v>
      </c>
      <c r="O2248" s="7" t="s">
        <v>27563</v>
      </c>
      <c r="Q2248" s="1" t="s">
        <v>27564</v>
      </c>
      <c r="R2248" s="1" t="s">
        <v>27565</v>
      </c>
      <c r="S2248" s="1" t="s">
        <v>27566</v>
      </c>
    </row>
    <row r="2249" customFormat="false" ht="13.15" hidden="false" customHeight="true" outlineLevel="0" collapsed="false">
      <c r="A2249" s="1" t="s">
        <v>27567</v>
      </c>
      <c r="B2249" s="1" t="s">
        <v>27497</v>
      </c>
      <c r="C2249" s="1" t="s">
        <v>27568</v>
      </c>
      <c r="D2249" s="1" t="str">
        <f aca="false">IF(C2249="","",C2249)</f>
        <v>target comp. version</v>
      </c>
      <c r="E2249" s="1" t="s">
        <v>27569</v>
      </c>
      <c r="F2249" s="1" t="s">
        <v>27569</v>
      </c>
      <c r="G2249" s="1" t="s">
        <v>27570</v>
      </c>
      <c r="I2249" s="1" t="s">
        <v>27571</v>
      </c>
      <c r="M2249" s="1" t="s">
        <v>27572</v>
      </c>
      <c r="O2249" s="7" t="s">
        <v>27573</v>
      </c>
      <c r="Q2249" s="1" t="s">
        <v>27574</v>
      </c>
      <c r="R2249" s="1" t="s">
        <v>27575</v>
      </c>
      <c r="S2249" s="1" t="s">
        <v>27576</v>
      </c>
    </row>
    <row r="2250" customFormat="false" ht="13.15" hidden="false" customHeight="true" outlineLevel="0" collapsed="false">
      <c r="A2250" s="1" t="s">
        <v>27577</v>
      </c>
      <c r="B2250" s="1" t="s">
        <v>27497</v>
      </c>
      <c r="C2250" s="1" t="s">
        <v>27578</v>
      </c>
      <c r="D2250" s="1" t="str">
        <f aca="false">IF(C2250="","",C2250)</f>
        <v>target product version</v>
      </c>
      <c r="E2250" s="1" t="s">
        <v>27579</v>
      </c>
      <c r="F2250" s="1" t="s">
        <v>27579</v>
      </c>
      <c r="G2250" s="1" t="s">
        <v>10595</v>
      </c>
      <c r="H2250" s="1" t="s">
        <v>10596</v>
      </c>
      <c r="I2250" s="1" t="s">
        <v>10597</v>
      </c>
      <c r="J2250" s="1" t="s">
        <v>10597</v>
      </c>
      <c r="K2250" s="1" t="s">
        <v>10598</v>
      </c>
      <c r="L2250" s="7" t="s">
        <v>10599</v>
      </c>
      <c r="M2250" s="1" t="s">
        <v>27580</v>
      </c>
      <c r="O2250" s="7" t="s">
        <v>27581</v>
      </c>
      <c r="P2250" s="1" t="s">
        <v>10602</v>
      </c>
      <c r="Q2250" s="1" t="s">
        <v>27582</v>
      </c>
      <c r="R2250" s="1" t="s">
        <v>27583</v>
      </c>
      <c r="S2250" s="1" t="s">
        <v>27584</v>
      </c>
    </row>
    <row r="2251" customFormat="false" ht="13.15" hidden="false" customHeight="true" outlineLevel="0" collapsed="false">
      <c r="A2251" s="1" t="s">
        <v>27585</v>
      </c>
      <c r="B2251" s="1" t="s">
        <v>27497</v>
      </c>
      <c r="C2251" s="1" t="s">
        <v>27586</v>
      </c>
      <c r="D2251" s="1" t="str">
        <f aca="false">IF(C2251="","",C2251)</f>
        <v>include next month</v>
      </c>
      <c r="E2251" s="1" t="s">
        <v>27587</v>
      </c>
      <c r="F2251" s="1" t="s">
        <v>27587</v>
      </c>
      <c r="G2251" s="1" t="s">
        <v>27588</v>
      </c>
      <c r="I2251" s="1" t="s">
        <v>27589</v>
      </c>
      <c r="M2251" s="1" t="s">
        <v>27590</v>
      </c>
      <c r="O2251" s="7" t="s">
        <v>27591</v>
      </c>
      <c r="Q2251" s="1" t="s">
        <v>27592</v>
      </c>
      <c r="R2251" s="1" t="s">
        <v>27593</v>
      </c>
      <c r="S2251" s="1" t="s">
        <v>27594</v>
      </c>
    </row>
    <row r="2252" customFormat="false" ht="13.15" hidden="false" customHeight="true" outlineLevel="0" collapsed="false">
      <c r="A2252" s="1" t="s">
        <v>27595</v>
      </c>
      <c r="B2252" s="1" t="s">
        <v>27497</v>
      </c>
      <c r="C2252" s="1" t="s">
        <v>27596</v>
      </c>
      <c r="D2252" s="1" t="str">
        <f aca="false">IF(C2252="","",C2252)</f>
        <v>version number</v>
      </c>
      <c r="E2252" s="1" t="s">
        <v>27597</v>
      </c>
      <c r="F2252" s="1" t="s">
        <v>27597</v>
      </c>
      <c r="G2252" s="1" t="s">
        <v>27598</v>
      </c>
      <c r="I2252" s="1" t="s">
        <v>27599</v>
      </c>
      <c r="M2252" s="1" t="s">
        <v>27600</v>
      </c>
      <c r="O2252" s="7" t="s">
        <v>27601</v>
      </c>
      <c r="Q2252" s="1" t="s">
        <v>27602</v>
      </c>
      <c r="R2252" s="1" t="s">
        <v>27603</v>
      </c>
      <c r="S2252" s="1" t="s">
        <v>27604</v>
      </c>
    </row>
    <row r="2253" customFormat="false" ht="13.15" hidden="false" customHeight="true" outlineLevel="0" collapsed="false">
      <c r="A2253" s="1" t="s">
        <v>27605</v>
      </c>
      <c r="B2253" s="1" t="s">
        <v>27497</v>
      </c>
      <c r="C2253" s="1" t="s">
        <v>27606</v>
      </c>
      <c r="D2253" s="1" t="str">
        <f aca="false">IF(C2253="","",C2253)</f>
        <v>Components type</v>
      </c>
      <c r="E2253" s="1" t="s">
        <v>27607</v>
      </c>
      <c r="F2253" s="1" t="s">
        <v>27607</v>
      </c>
      <c r="G2253" s="1" t="s">
        <v>27531</v>
      </c>
      <c r="I2253" s="1" t="s">
        <v>27608</v>
      </c>
      <c r="M2253" s="1" t="s">
        <v>27609</v>
      </c>
      <c r="O2253" s="7" t="s">
        <v>27610</v>
      </c>
      <c r="Q2253" s="1" t="s">
        <v>27611</v>
      </c>
      <c r="R2253" s="1" t="s">
        <v>27612</v>
      </c>
      <c r="S2253" s="1" t="s">
        <v>27613</v>
      </c>
    </row>
    <row r="2254" customFormat="false" ht="13.15" hidden="false" customHeight="true" outlineLevel="0" collapsed="false">
      <c r="A2254" s="1" t="s">
        <v>27614</v>
      </c>
      <c r="B2254" s="1" t="s">
        <v>27497</v>
      </c>
      <c r="C2254" s="1" t="s">
        <v>27615</v>
      </c>
      <c r="D2254" s="1" t="str">
        <f aca="false">IF(C2254="","",C2254)</f>
        <v>confirm delete plugin file '${1}'</v>
      </c>
      <c r="E2254" s="1" t="s">
        <v>27616</v>
      </c>
      <c r="F2254" s="1" t="s">
        <v>27617</v>
      </c>
      <c r="G2254" s="1" t="s">
        <v>27618</v>
      </c>
      <c r="I2254" s="1" t="s">
        <v>27619</v>
      </c>
      <c r="M2254" s="1" t="s">
        <v>27620</v>
      </c>
      <c r="O2254" s="7" t="s">
        <v>27621</v>
      </c>
      <c r="Q2254" s="1" t="s">
        <v>27622</v>
      </c>
      <c r="R2254" s="1" t="s">
        <v>27623</v>
      </c>
      <c r="S2254" s="1" t="s">
        <v>7266</v>
      </c>
    </row>
    <row r="2255" customFormat="false" ht="13.15" hidden="false" customHeight="true" outlineLevel="0" collapsed="false">
      <c r="A2255" s="1" t="s">
        <v>27624</v>
      </c>
      <c r="B2255" s="1" t="s">
        <v>27497</v>
      </c>
      <c r="C2255" s="1" t="s">
        <v>27625</v>
      </c>
      <c r="D2255" s="1" t="str">
        <f aca="false">IF(C2255="","",C2255)</f>
        <v>set the user as a contact</v>
      </c>
      <c r="E2255" s="1" t="s">
        <v>27626</v>
      </c>
      <c r="F2255" s="1" t="s">
        <v>27626</v>
      </c>
      <c r="G2255" s="1" t="s">
        <v>27627</v>
      </c>
      <c r="I2255" s="1" t="s">
        <v>27628</v>
      </c>
      <c r="M2255" s="1" t="s">
        <v>27629</v>
      </c>
      <c r="O2255" s="7" t="s">
        <v>27630</v>
      </c>
      <c r="Q2255" s="1" t="s">
        <v>27631</v>
      </c>
      <c r="R2255" s="1" t="s">
        <v>27632</v>
      </c>
      <c r="S2255" s="1" t="s">
        <v>27633</v>
      </c>
    </row>
    <row r="2256" customFormat="false" ht="13.15" hidden="false" customHeight="true" outlineLevel="0" collapsed="false">
      <c r="A2256" s="1" t="s">
        <v>27634</v>
      </c>
      <c r="B2256" s="1" t="s">
        <v>27497</v>
      </c>
      <c r="C2256" s="1" t="s">
        <v>27635</v>
      </c>
      <c r="D2256" s="1" t="str">
        <f aca="false">IF(C2256="","",C2256)</f>
        <v>keep user as user only</v>
      </c>
      <c r="E2256" s="1" t="s">
        <v>27636</v>
      </c>
      <c r="F2256" s="1" t="s">
        <v>27636</v>
      </c>
      <c r="G2256" s="1" t="s">
        <v>27637</v>
      </c>
      <c r="I2256" s="1" t="s">
        <v>27638</v>
      </c>
      <c r="M2256" s="1" t="s">
        <v>27639</v>
      </c>
      <c r="O2256" s="7" t="s">
        <v>27640</v>
      </c>
      <c r="Q2256" s="1" t="s">
        <v>27641</v>
      </c>
      <c r="R2256" s="1" t="s">
        <v>27642</v>
      </c>
      <c r="S2256" s="1" t="s">
        <v>27643</v>
      </c>
    </row>
    <row r="2257" customFormat="false" ht="13.15" hidden="false" customHeight="true" outlineLevel="0" collapsed="false">
      <c r="A2257" s="1" t="s">
        <v>27644</v>
      </c>
      <c r="B2257" s="1" t="s">
        <v>27497</v>
      </c>
      <c r="C2257" s="1" t="s">
        <v>27645</v>
      </c>
      <c r="D2257" s="1" t="str">
        <f aca="false">IF(C2257="","",C2257)</f>
        <v>set the user as a resource and a contact</v>
      </c>
      <c r="E2257" s="1" t="s">
        <v>27646</v>
      </c>
      <c r="F2257" s="1" t="s">
        <v>27646</v>
      </c>
      <c r="G2257" s="1" t="s">
        <v>27647</v>
      </c>
      <c r="I2257" s="1" t="s">
        <v>27648</v>
      </c>
      <c r="M2257" s="1" t="s">
        <v>27649</v>
      </c>
      <c r="O2257" s="7" t="s">
        <v>27650</v>
      </c>
      <c r="Q2257" s="1" t="s">
        <v>27651</v>
      </c>
      <c r="R2257" s="1" t="s">
        <v>27652</v>
      </c>
      <c r="S2257" s="1" t="s">
        <v>27653</v>
      </c>
    </row>
    <row r="2258" customFormat="false" ht="13.15" hidden="false" customHeight="true" outlineLevel="0" collapsed="false">
      <c r="A2258" s="1" t="s">
        <v>27654</v>
      </c>
      <c r="B2258" s="1" t="s">
        <v>27497</v>
      </c>
      <c r="C2258" s="1" t="s">
        <v>27655</v>
      </c>
      <c r="D2258" s="1" t="str">
        <f aca="false">IF(C2258="","",C2258)</f>
        <v>set the user as a resource</v>
      </c>
      <c r="E2258" s="1" t="s">
        <v>27656</v>
      </c>
      <c r="F2258" s="1" t="s">
        <v>27656</v>
      </c>
      <c r="G2258" s="1" t="s">
        <v>27657</v>
      </c>
      <c r="I2258" s="1" t="s">
        <v>27658</v>
      </c>
      <c r="M2258" s="1" t="s">
        <v>27659</v>
      </c>
      <c r="O2258" s="7" t="s">
        <v>27660</v>
      </c>
      <c r="Q2258" s="1" t="s">
        <v>27661</v>
      </c>
      <c r="R2258" s="1" t="s">
        <v>27662</v>
      </c>
      <c r="S2258" s="1" t="s">
        <v>27663</v>
      </c>
    </row>
    <row r="2259" customFormat="false" ht="13.15" hidden="false" customHeight="true" outlineLevel="0" collapsed="false">
      <c r="A2259" s="1" t="s">
        <v>27664</v>
      </c>
      <c r="B2259" s="1" t="s">
        <v>27497</v>
      </c>
      <c r="C2259" s="1" t="s">
        <v>27665</v>
      </c>
      <c r="D2259" s="1" t="str">
        <f aca="false">IF(C2259="","",C2259)</f>
        <v>add to custom menu bar</v>
      </c>
      <c r="E2259" s="1" t="s">
        <v>27666</v>
      </c>
      <c r="F2259" s="1" t="s">
        <v>27667</v>
      </c>
      <c r="G2259" s="1" t="s">
        <v>27668</v>
      </c>
      <c r="I2259" s="1" t="s">
        <v>27669</v>
      </c>
      <c r="M2259" s="1" t="s">
        <v>27670</v>
      </c>
      <c r="O2259" s="7" t="s">
        <v>27671</v>
      </c>
      <c r="Q2259" s="1" t="s">
        <v>27672</v>
      </c>
      <c r="R2259" s="1" t="s">
        <v>27673</v>
      </c>
      <c r="S2259" s="1" t="s">
        <v>27674</v>
      </c>
    </row>
    <row r="2260" customFormat="false" ht="13.15" hidden="false" customHeight="true" outlineLevel="0" collapsed="false">
      <c r="A2260" s="1" t="s">
        <v>27675</v>
      </c>
      <c r="B2260" s="1" t="s">
        <v>27497</v>
      </c>
      <c r="C2260" s="1" t="s">
        <v>27676</v>
      </c>
      <c r="D2260" s="1" t="str">
        <f aca="false">IF(C2260="","",C2260)</f>
        <v>remove from custom menu bar</v>
      </c>
      <c r="E2260" s="1" t="s">
        <v>27677</v>
      </c>
      <c r="F2260" s="1" t="s">
        <v>27678</v>
      </c>
      <c r="G2260" s="1" t="s">
        <v>27679</v>
      </c>
      <c r="I2260" s="1" t="s">
        <v>27680</v>
      </c>
      <c r="M2260" s="1" t="s">
        <v>27681</v>
      </c>
      <c r="O2260" s="7" t="s">
        <v>27682</v>
      </c>
      <c r="Q2260" s="1" t="s">
        <v>27683</v>
      </c>
      <c r="R2260" s="1" t="s">
        <v>27684</v>
      </c>
      <c r="S2260" s="1" t="s">
        <v>20593</v>
      </c>
    </row>
    <row r="2261" customFormat="false" ht="13.15" hidden="false" customHeight="true" outlineLevel="0" collapsed="false">
      <c r="A2261" s="1" t="s">
        <v>27685</v>
      </c>
      <c r="B2261" s="1" t="s">
        <v>27497</v>
      </c>
      <c r="C2261" s="1" t="s">
        <v>27686</v>
      </c>
      <c r="D2261" s="1" t="str">
        <f aca="false">IF(C2261="","",C2261)</f>
        <v>Automatic refresh has been disabled.&lt;br /&gt;Reports will not scroll anymore and Today screen will not be updated anymore.</v>
      </c>
      <c r="E2261" s="1" t="s">
        <v>27687</v>
      </c>
      <c r="F2261" s="1" t="s">
        <v>27687</v>
      </c>
      <c r="G2261" s="1" t="s">
        <v>27688</v>
      </c>
      <c r="I2261" s="1" t="s">
        <v>27689</v>
      </c>
      <c r="M2261" s="1" t="s">
        <v>27690</v>
      </c>
      <c r="O2261" s="7" t="s">
        <v>27691</v>
      </c>
      <c r="Q2261" s="1" t="s">
        <v>27692</v>
      </c>
      <c r="R2261" s="1" t="s">
        <v>27693</v>
      </c>
      <c r="S2261" s="1" t="s">
        <v>27694</v>
      </c>
    </row>
    <row r="2262" customFormat="false" ht="13.15" hidden="false" customHeight="true" outlineLevel="0" collapsed="false">
      <c r="A2262" s="1" t="s">
        <v>27695</v>
      </c>
      <c r="B2262" s="1" t="s">
        <v>27497</v>
      </c>
      <c r="C2262" s="1" t="s">
        <v>27696</v>
      </c>
      <c r="D2262" s="1" t="str">
        <f aca="false">IF(C2262="","",C2262)</f>
        <v>Enable automatic refresh</v>
      </c>
      <c r="E2262" s="1" t="s">
        <v>27697</v>
      </c>
      <c r="F2262" s="1" t="s">
        <v>27697</v>
      </c>
      <c r="G2262" s="1" t="s">
        <v>27698</v>
      </c>
      <c r="I2262" s="1" t="s">
        <v>27699</v>
      </c>
      <c r="M2262" s="1" t="s">
        <v>27700</v>
      </c>
      <c r="O2262" s="7" t="s">
        <v>27701</v>
      </c>
      <c r="Q2262" s="1" t="s">
        <v>27702</v>
      </c>
      <c r="R2262" s="1" t="s">
        <v>27703</v>
      </c>
      <c r="S2262" s="1" t="s">
        <v>27704</v>
      </c>
    </row>
    <row r="2263" customFormat="false" ht="13.15" hidden="false" customHeight="true" outlineLevel="0" collapsed="false">
      <c r="A2263" s="1" t="s">
        <v>27705</v>
      </c>
      <c r="B2263" s="1" t="s">
        <v>27497</v>
      </c>
      <c r="C2263" s="1" t="s">
        <v>27706</v>
      </c>
      <c r="D2263" s="1" t="str">
        <f aca="false">IF(C2263="","",C2263)</f>
        <v>Automatic refresh has been enabled.&lt;br /&gt;Reports will scroll every &lt;b&gt;${1}&lt;/b&gt; seconds and Today screen will be refreshed every &lt;b&gt;${2}&lt;/b&gt; minutes.&lt;br /&gt;It will remain active until you log out.</v>
      </c>
      <c r="E2263" s="1" t="s">
        <v>27707</v>
      </c>
      <c r="F2263" s="1" t="s">
        <v>27707</v>
      </c>
      <c r="G2263" s="1" t="s">
        <v>27708</v>
      </c>
      <c r="I2263" s="1" t="s">
        <v>27709</v>
      </c>
      <c r="M2263" s="1" t="s">
        <v>27710</v>
      </c>
      <c r="O2263" s="7" t="s">
        <v>27711</v>
      </c>
      <c r="Q2263" s="1" t="s">
        <v>27712</v>
      </c>
      <c r="R2263" s="1" t="s">
        <v>27713</v>
      </c>
      <c r="S2263" s="1" t="s">
        <v>27714</v>
      </c>
    </row>
    <row r="2264" customFormat="false" ht="13.15" hidden="false" customHeight="true" outlineLevel="0" collapsed="false">
      <c r="A2264" s="1" t="s">
        <v>27715</v>
      </c>
      <c r="B2264" s="1" t="s">
        <v>27497</v>
      </c>
      <c r="C2264" s="1" t="s">
        <v>27716</v>
      </c>
      <c r="D2264" s="1" t="str">
        <f aca="false">IF(C2264="","",C2264)</f>
        <v>preserve html format for long texts</v>
      </c>
      <c r="E2264" s="1" t="s">
        <v>27717</v>
      </c>
      <c r="F2264" s="1" t="s">
        <v>27718</v>
      </c>
      <c r="G2264" s="1" t="s">
        <v>27719</v>
      </c>
      <c r="I2264" s="1" t="s">
        <v>27720</v>
      </c>
      <c r="M2264" s="1" t="s">
        <v>27721</v>
      </c>
      <c r="O2264" s="6" t="s">
        <v>27722</v>
      </c>
      <c r="Q2264" s="1" t="s">
        <v>27723</v>
      </c>
      <c r="R2264" s="1" t="s">
        <v>27724</v>
      </c>
      <c r="S2264" s="1" t="s">
        <v>27725</v>
      </c>
    </row>
    <row r="2265" customFormat="false" ht="13.15" hidden="false" customHeight="true" outlineLevel="0" collapsed="false">
      <c r="A2265" s="1" t="s">
        <v>27726</v>
      </c>
      <c r="B2265" s="1" t="s">
        <v>27497</v>
      </c>
      <c r="C2265" s="1" t="s">
        <v>27727</v>
      </c>
      <c r="D2265" s="1" t="str">
        <f aca="false">IF(C2265="","",C2265)</f>
        <v>on LDAP user creation also create user as a resource and/or as a contact</v>
      </c>
      <c r="E2265" s="1" t="s">
        <v>27728</v>
      </c>
      <c r="F2265" s="1" t="s">
        <v>27729</v>
      </c>
      <c r="G2265" s="1" t="s">
        <v>27730</v>
      </c>
      <c r="I2265" s="1" t="s">
        <v>27731</v>
      </c>
      <c r="M2265" s="1" t="s">
        <v>27732</v>
      </c>
      <c r="O2265" s="6" t="s">
        <v>27733</v>
      </c>
      <c r="Q2265" s="1" t="s">
        <v>27734</v>
      </c>
      <c r="R2265" s="1" t="s">
        <v>27735</v>
      </c>
      <c r="S2265" s="1" t="s">
        <v>27736</v>
      </c>
    </row>
    <row r="2266" customFormat="false" ht="13.15" hidden="false" customHeight="true" outlineLevel="0" collapsed="false">
      <c r="A2266" s="1" t="s">
        <v>27737</v>
      </c>
      <c r="B2266" s="1" t="s">
        <v>27497</v>
      </c>
      <c r="C2266" s="1" t="s">
        <v>27738</v>
      </c>
      <c r="D2266" s="1" t="str">
        <f aca="false">IF(C2266="","",C2266)</f>
        <v>define types restrictions for this profile</v>
      </c>
      <c r="E2266" s="1" t="s">
        <v>27739</v>
      </c>
      <c r="F2266" s="1" t="s">
        <v>27739</v>
      </c>
      <c r="G2266" s="1" t="s">
        <v>27740</v>
      </c>
      <c r="I2266" s="1" t="s">
        <v>27741</v>
      </c>
      <c r="M2266" s="1" t="s">
        <v>27742</v>
      </c>
      <c r="O2266" s="7" t="s">
        <v>27743</v>
      </c>
      <c r="Q2266" s="1" t="s">
        <v>27744</v>
      </c>
      <c r="R2266" s="1" t="s">
        <v>27745</v>
      </c>
      <c r="S2266" s="1" t="s">
        <v>27746</v>
      </c>
    </row>
    <row r="2267" customFormat="false" ht="13.15" hidden="false" customHeight="true" outlineLevel="0" collapsed="false">
      <c r="A2267" s="1" t="s">
        <v>27747</v>
      </c>
      <c r="B2267" s="1" t="s">
        <v>27497</v>
      </c>
      <c r="C2267" s="1" t="s">
        <v>27748</v>
      </c>
      <c r="D2267" s="1" t="str">
        <f aca="false">IF(C2267="","",C2267)</f>
        <v>when restricting types, only these types will be displayed for users of this profile</v>
      </c>
      <c r="E2267" s="1" t="s">
        <v>27749</v>
      </c>
      <c r="F2267" s="1" t="s">
        <v>27749</v>
      </c>
      <c r="G2267" s="1" t="s">
        <v>27750</v>
      </c>
      <c r="M2267" s="1" t="s">
        <v>27751</v>
      </c>
      <c r="O2267" s="7" t="s">
        <v>27752</v>
      </c>
      <c r="Q2267" s="1" t="s">
        <v>27753</v>
      </c>
      <c r="R2267" s="1" t="s">
        <v>27754</v>
      </c>
      <c r="S2267" s="1" t="s">
        <v>27755</v>
      </c>
    </row>
    <row r="2268" customFormat="false" ht="13.15" hidden="false" customHeight="true" outlineLevel="0" collapsed="false">
      <c r="A2268" s="1" t="s">
        <v>27756</v>
      </c>
      <c r="B2268" s="1" t="s">
        <v>27497</v>
      </c>
      <c r="C2268" s="1" t="s">
        <v>27757</v>
      </c>
      <c r="D2268" s="1" t="str">
        <f aca="false">IF(C2268="","",C2268)</f>
        <v>define types restrictions for this project type</v>
      </c>
      <c r="E2268" s="1" t="s">
        <v>27758</v>
      </c>
      <c r="F2268" s="1" t="s">
        <v>27759</v>
      </c>
      <c r="G2268" s="1" t="s">
        <v>27760</v>
      </c>
      <c r="I2268" s="1" t="s">
        <v>27761</v>
      </c>
      <c r="M2268" s="1" t="s">
        <v>27762</v>
      </c>
      <c r="O2268" s="7" t="s">
        <v>27150</v>
      </c>
      <c r="Q2268" s="1" t="s">
        <v>27763</v>
      </c>
      <c r="R2268" s="1" t="s">
        <v>27764</v>
      </c>
      <c r="S2268" s="1" t="s">
        <v>27765</v>
      </c>
    </row>
    <row r="2269" customFormat="false" ht="13.15" hidden="false" customHeight="true" outlineLevel="0" collapsed="false">
      <c r="A2269" s="1" t="s">
        <v>27766</v>
      </c>
      <c r="B2269" s="1" t="s">
        <v>27497</v>
      </c>
      <c r="C2269" s="1" t="s">
        <v>27767</v>
      </c>
      <c r="D2269" s="1" t="str">
        <f aca="false">IF(C2269="","",C2269)</f>
        <v>when restricting types, only these types will be displayed for the projects of this type</v>
      </c>
      <c r="E2269" s="1" t="s">
        <v>27768</v>
      </c>
      <c r="F2269" s="1" t="s">
        <v>27769</v>
      </c>
      <c r="G2269" s="1" t="s">
        <v>27770</v>
      </c>
      <c r="I2269" s="1" t="s">
        <v>27771</v>
      </c>
      <c r="M2269" s="1" t="s">
        <v>27772</v>
      </c>
      <c r="O2269" s="7" t="s">
        <v>27773</v>
      </c>
      <c r="Q2269" s="1" t="s">
        <v>27774</v>
      </c>
      <c r="R2269" s="1" t="s">
        <v>27775</v>
      </c>
      <c r="S2269" s="1" t="s">
        <v>27776</v>
      </c>
    </row>
    <row r="2270" customFormat="false" ht="13.15" hidden="false" customHeight="true" outlineLevel="0" collapsed="false">
      <c r="A2270" s="1" t="s">
        <v>27777</v>
      </c>
      <c r="B2270" s="1" t="s">
        <v>27497</v>
      </c>
      <c r="C2270" s="1" t="s">
        <v>27778</v>
      </c>
      <c r="D2270" s="1" t="str">
        <f aca="false">IF(C2270="","",C2270)</f>
        <v>Automatic format of version name from product name and version number</v>
      </c>
      <c r="E2270" s="1" t="s">
        <v>27779</v>
      </c>
      <c r="F2270" s="1" t="s">
        <v>27779</v>
      </c>
      <c r="G2270" s="1" t="s">
        <v>27780</v>
      </c>
      <c r="I2270" s="1" t="s">
        <v>27781</v>
      </c>
      <c r="M2270" s="1" t="s">
        <v>27782</v>
      </c>
      <c r="O2270" s="7" t="s">
        <v>27783</v>
      </c>
      <c r="Q2270" s="1" t="s">
        <v>27784</v>
      </c>
      <c r="R2270" s="1" t="s">
        <v>27785</v>
      </c>
      <c r="S2270" s="1" t="s">
        <v>5771</v>
      </c>
    </row>
    <row r="2271" customFormat="false" ht="13.15" hidden="false" customHeight="true" outlineLevel="0" collapsed="false">
      <c r="A2271" s="1" t="s">
        <v>27786</v>
      </c>
      <c r="B2271" s="1" t="s">
        <v>27497</v>
      </c>
      <c r="C2271" s="1" t="s">
        <v>27787</v>
      </c>
      <c r="D2271" s="1" t="str">
        <f aca="false">IF(C2271="","",C2271)</f>
        <v>Separator between name of product and number of version to build the name of version</v>
      </c>
      <c r="E2271" s="1" t="s">
        <v>27788</v>
      </c>
      <c r="F2271" s="1" t="s">
        <v>27788</v>
      </c>
      <c r="G2271" s="1" t="s">
        <v>27789</v>
      </c>
      <c r="I2271" s="1" t="s">
        <v>27790</v>
      </c>
      <c r="M2271" s="1" t="s">
        <v>27791</v>
      </c>
      <c r="O2271" s="7" t="s">
        <v>27792</v>
      </c>
      <c r="Q2271" s="1" t="s">
        <v>27793</v>
      </c>
      <c r="R2271" s="1" t="s">
        <v>27794</v>
      </c>
      <c r="S2271" s="1" t="s">
        <v>27795</v>
      </c>
    </row>
    <row r="2272" customFormat="false" ht="13.15" hidden="false" customHeight="true" outlineLevel="0" collapsed="false">
      <c r="A2272" s="1" t="s">
        <v>27796</v>
      </c>
      <c r="B2272" s="1" t="s">
        <v>27497</v>
      </c>
      <c r="C2272" s="1" t="s">
        <v>19227</v>
      </c>
      <c r="D2272" s="1" t="str">
        <f aca="false">IF(C2272="","",C2272)</f>
        <v>Italian - Italiano</v>
      </c>
      <c r="E2272" s="1" t="s">
        <v>27797</v>
      </c>
      <c r="F2272" s="1" t="s">
        <v>27797</v>
      </c>
      <c r="G2272" s="1" t="s">
        <v>19227</v>
      </c>
      <c r="H2272" s="1" t="s">
        <v>19227</v>
      </c>
      <c r="I2272" s="1" t="s">
        <v>27798</v>
      </c>
      <c r="J2272" s="1" t="s">
        <v>19227</v>
      </c>
      <c r="K2272" s="1" t="s">
        <v>19227</v>
      </c>
      <c r="L2272" s="1" t="s">
        <v>19227</v>
      </c>
      <c r="M2272" s="1" t="s">
        <v>19227</v>
      </c>
      <c r="N2272" s="1" t="s">
        <v>19227</v>
      </c>
      <c r="O2272" s="7" t="s">
        <v>27799</v>
      </c>
      <c r="P2272" s="1" t="s">
        <v>19227</v>
      </c>
      <c r="Q2272" s="1" t="s">
        <v>19227</v>
      </c>
      <c r="R2272" s="1" t="s">
        <v>27800</v>
      </c>
      <c r="S2272" s="1" t="s">
        <v>27801</v>
      </c>
    </row>
    <row r="2273" customFormat="false" ht="13.15" hidden="false" customHeight="true" outlineLevel="0" collapsed="false">
      <c r="A2273" s="1" t="s">
        <v>27802</v>
      </c>
      <c r="B2273" s="1" t="s">
        <v>27497</v>
      </c>
      <c r="C2273" s="1" t="s">
        <v>27803</v>
      </c>
      <c r="D2273" s="1" t="str">
        <f aca="false">IF(C2273="","",C2273)</f>
        <v>Components types</v>
      </c>
      <c r="E2273" s="1" t="s">
        <v>27804</v>
      </c>
      <c r="F2273" s="1" t="s">
        <v>27804</v>
      </c>
      <c r="G2273" s="1" t="s">
        <v>27805</v>
      </c>
      <c r="I2273" s="1" t="s">
        <v>27806</v>
      </c>
      <c r="M2273" s="1" t="s">
        <v>27807</v>
      </c>
      <c r="O2273" s="7" t="s">
        <v>27610</v>
      </c>
      <c r="Q2273" s="1" t="s">
        <v>27808</v>
      </c>
      <c r="R2273" s="1" t="s">
        <v>27809</v>
      </c>
      <c r="S2273" s="1" t="s">
        <v>27810</v>
      </c>
    </row>
    <row r="2274" customFormat="false" ht="13.15" hidden="false" customHeight="true" outlineLevel="0" collapsed="false">
      <c r="A2274" s="1" t="s">
        <v>27811</v>
      </c>
      <c r="B2274" s="1" t="s">
        <v>27497</v>
      </c>
      <c r="C2274" s="1" t="s">
        <v>27812</v>
      </c>
      <c r="D2274" s="1" t="str">
        <f aca="false">IF(C2274="","",C2274)</f>
        <v>custom menu</v>
      </c>
      <c r="E2274" s="1" t="s">
        <v>27813</v>
      </c>
      <c r="F2274" s="1" t="s">
        <v>27813</v>
      </c>
      <c r="G2274" s="1" t="s">
        <v>27814</v>
      </c>
      <c r="I2274" s="1" t="s">
        <v>27815</v>
      </c>
      <c r="M2274" s="1" t="s">
        <v>27816</v>
      </c>
      <c r="O2274" s="7" t="s">
        <v>27817</v>
      </c>
      <c r="Q2274" s="1" t="s">
        <v>27818</v>
      </c>
      <c r="R2274" s="1" t="s">
        <v>27819</v>
      </c>
      <c r="S2274" s="1" t="s">
        <v>27820</v>
      </c>
    </row>
    <row r="2275" customFormat="false" ht="13.15" hidden="false" customHeight="true" outlineLevel="0" collapsed="false">
      <c r="A2275" s="1" t="s">
        <v>27821</v>
      </c>
      <c r="B2275" s="1" t="s">
        <v>27497</v>
      </c>
      <c r="C2275" s="1" t="s">
        <v>27822</v>
      </c>
      <c r="D2275" s="1" t="str">
        <f aca="false">IF(C2275="","",C2275)</f>
        <v>Financial gallery</v>
      </c>
      <c r="E2275" s="1" t="s">
        <v>27823</v>
      </c>
      <c r="F2275" s="1" t="s">
        <v>27823</v>
      </c>
      <c r="G2275" s="1" t="s">
        <v>27824</v>
      </c>
      <c r="I2275" s="1" t="s">
        <v>27825</v>
      </c>
      <c r="M2275" s="1" t="s">
        <v>27826</v>
      </c>
      <c r="O2275" s="7" t="s">
        <v>27827</v>
      </c>
      <c r="Q2275" s="1" t="s">
        <v>27828</v>
      </c>
      <c r="R2275" s="1" t="s">
        <v>27829</v>
      </c>
      <c r="S2275" s="1" t="s">
        <v>27830</v>
      </c>
    </row>
    <row r="2276" customFormat="false" ht="13.15" hidden="false" customHeight="true" outlineLevel="0" collapsed="false">
      <c r="A2276" s="1" t="s">
        <v>27831</v>
      </c>
      <c r="B2276" s="1" t="s">
        <v>27497</v>
      </c>
      <c r="C2276" s="1" t="s">
        <v>27832</v>
      </c>
      <c r="D2276" s="1" t="str">
        <f aca="false">IF(C2276="","",C2276)</f>
        <v>Products et Components</v>
      </c>
      <c r="E2276" s="1" t="s">
        <v>27833</v>
      </c>
      <c r="F2276" s="1" t="s">
        <v>27833</v>
      </c>
      <c r="G2276" s="1" t="s">
        <v>26929</v>
      </c>
      <c r="I2276" s="1" t="s">
        <v>27834</v>
      </c>
      <c r="M2276" s="1" t="s">
        <v>27835</v>
      </c>
      <c r="O2276" s="7" t="s">
        <v>27836</v>
      </c>
      <c r="Q2276" s="1" t="s">
        <v>27837</v>
      </c>
      <c r="R2276" s="1" t="s">
        <v>27838</v>
      </c>
      <c r="S2276" s="1" t="s">
        <v>27839</v>
      </c>
    </row>
    <row r="2277" customFormat="false" ht="13.15" hidden="false" customHeight="true" outlineLevel="0" collapsed="false">
      <c r="A2277" s="1" t="s">
        <v>27840</v>
      </c>
      <c r="B2277" s="1" t="s">
        <v>27497</v>
      </c>
      <c r="C2277" s="1" t="s">
        <v>27841</v>
      </c>
      <c r="D2277" s="1" t="str">
        <f aca="false">IF(C2277="","",C2277)</f>
        <v>Products types</v>
      </c>
      <c r="E2277" s="1" t="s">
        <v>27842</v>
      </c>
      <c r="F2277" s="1" t="s">
        <v>27842</v>
      </c>
      <c r="G2277" s="1" t="s">
        <v>27843</v>
      </c>
      <c r="I2277" s="1" t="s">
        <v>27844</v>
      </c>
      <c r="M2277" s="1" t="s">
        <v>27845</v>
      </c>
      <c r="O2277" s="7" t="s">
        <v>27846</v>
      </c>
      <c r="Q2277" s="1" t="s">
        <v>27847</v>
      </c>
      <c r="R2277" s="1" t="s">
        <v>27848</v>
      </c>
      <c r="S2277" s="1" t="s">
        <v>27849</v>
      </c>
    </row>
    <row r="2278" customFormat="false" ht="13.15" hidden="false" customHeight="true" outlineLevel="0" collapsed="false">
      <c r="A2278" s="1" t="s">
        <v>27850</v>
      </c>
      <c r="B2278" s="1" t="s">
        <v>27497</v>
      </c>
      <c r="C2278" s="1" t="s">
        <v>27851</v>
      </c>
      <c r="D2278" s="1" t="str">
        <f aca="false">IF(C2278="","",C2278)</f>
        <v>No attachment found</v>
      </c>
      <c r="E2278" s="1" t="s">
        <v>27852</v>
      </c>
      <c r="F2278" s="1" t="s">
        <v>27852</v>
      </c>
      <c r="G2278" s="1" t="s">
        <v>27853</v>
      </c>
      <c r="I2278" s="1" t="s">
        <v>27854</v>
      </c>
      <c r="M2278" s="1" t="s">
        <v>27855</v>
      </c>
      <c r="O2278" s="7" t="s">
        <v>27856</v>
      </c>
      <c r="Q2278" s="1" t="s">
        <v>27857</v>
      </c>
      <c r="R2278" s="1" t="s">
        <v>27858</v>
      </c>
      <c r="S2278" s="1" t="s">
        <v>27859</v>
      </c>
    </row>
    <row r="2279" customFormat="false" ht="13.15" hidden="false" customHeight="true" outlineLevel="0" collapsed="false">
      <c r="A2279" s="1" t="s">
        <v>27860</v>
      </c>
      <c r="B2279" s="1" t="s">
        <v>27497</v>
      </c>
      <c r="C2279" s="1" t="s">
        <v>27861</v>
      </c>
      <c r="D2279" s="1" t="str">
        <f aca="false">IF(C2279="","",C2279)</f>
        <v>on LDAP user creation</v>
      </c>
      <c r="E2279" s="1" t="s">
        <v>27862</v>
      </c>
      <c r="F2279" s="1" t="s">
        <v>27862</v>
      </c>
      <c r="G2279" s="1" t="s">
        <v>27863</v>
      </c>
      <c r="I2279" s="1" t="s">
        <v>27864</v>
      </c>
      <c r="M2279" s="1" t="s">
        <v>27865</v>
      </c>
      <c r="O2279" s="6" t="s">
        <v>27866</v>
      </c>
      <c r="Q2279" s="1" t="s">
        <v>27867</v>
      </c>
      <c r="R2279" s="1" t="s">
        <v>27868</v>
      </c>
      <c r="S2279" s="1" t="s">
        <v>27869</v>
      </c>
    </row>
    <row r="2280" customFormat="false" ht="13.15" hidden="false" customHeight="true" outlineLevel="0" collapsed="false">
      <c r="A2280" s="1" t="s">
        <v>27870</v>
      </c>
      <c r="B2280" s="1" t="s">
        <v>27497</v>
      </c>
      <c r="C2280" s="1" t="s">
        <v>27871</v>
      </c>
      <c r="D2280" s="1" t="str">
        <f aca="false">IF(C2280="","",C2280)</f>
        <v>Automatic format of version name</v>
      </c>
      <c r="E2280" s="1" t="s">
        <v>27872</v>
      </c>
      <c r="F2280" s="1" t="s">
        <v>27872</v>
      </c>
      <c r="G2280" s="1" t="s">
        <v>27873</v>
      </c>
      <c r="I2280" s="1" t="s">
        <v>27874</v>
      </c>
      <c r="M2280" s="1" t="s">
        <v>27875</v>
      </c>
      <c r="O2280" s="7" t="s">
        <v>27876</v>
      </c>
      <c r="Q2280" s="1" t="s">
        <v>27877</v>
      </c>
      <c r="R2280" s="1" t="s">
        <v>27878</v>
      </c>
      <c r="S2280" s="1" t="s">
        <v>27879</v>
      </c>
    </row>
    <row r="2281" customFormat="false" ht="13.15" hidden="false" customHeight="true" outlineLevel="0" collapsed="false">
      <c r="A2281" s="1" t="s">
        <v>27880</v>
      </c>
      <c r="B2281" s="1" t="s">
        <v>27497</v>
      </c>
      <c r="C2281" s="1" t="s">
        <v>27881</v>
      </c>
      <c r="D2281" s="1" t="str">
        <f aca="false">IF(C2281="","",C2281)</f>
        <v>Separator between name and number</v>
      </c>
      <c r="E2281" s="1" t="s">
        <v>27882</v>
      </c>
      <c r="F2281" s="1" t="s">
        <v>27882</v>
      </c>
      <c r="G2281" s="1" t="s">
        <v>27883</v>
      </c>
      <c r="I2281" s="1" t="s">
        <v>27884</v>
      </c>
      <c r="M2281" s="1" t="s">
        <v>27885</v>
      </c>
      <c r="O2281" s="7" t="s">
        <v>27886</v>
      </c>
      <c r="Q2281" s="1" t="s">
        <v>27887</v>
      </c>
      <c r="R2281" s="1" t="s">
        <v>27888</v>
      </c>
      <c r="S2281" s="1" t="s">
        <v>27889</v>
      </c>
    </row>
    <row r="2282" customFormat="false" ht="13.15" hidden="false" customHeight="true" outlineLevel="0" collapsed="false">
      <c r="A2282" s="1" t="s">
        <v>27890</v>
      </c>
      <c r="B2282" s="1" t="s">
        <v>27497</v>
      </c>
      <c r="C2282" s="1" t="s">
        <v>27891</v>
      </c>
      <c r="D2282" s="1" t="str">
        <f aca="false">IF(C2282="","",C2282)</f>
        <v>Plain text editor</v>
      </c>
      <c r="E2282" s="1" t="s">
        <v>27892</v>
      </c>
      <c r="F2282" s="1" t="s">
        <v>27892</v>
      </c>
      <c r="G2282" s="1" t="s">
        <v>27893</v>
      </c>
      <c r="I2282" s="1" t="s">
        <v>27894</v>
      </c>
      <c r="M2282" s="1" t="s">
        <v>27895</v>
      </c>
      <c r="O2282" s="7" t="s">
        <v>27896</v>
      </c>
      <c r="Q2282" s="1" t="s">
        <v>27897</v>
      </c>
      <c r="R2282" s="1" t="s">
        <v>27898</v>
      </c>
      <c r="S2282" s="1" t="s">
        <v>27899</v>
      </c>
    </row>
    <row r="2283" customFormat="false" ht="13.15" hidden="false" customHeight="true" outlineLevel="0" collapsed="false">
      <c r="A2283" s="1" t="s">
        <v>27900</v>
      </c>
      <c r="B2283" s="1" t="s">
        <v>27497</v>
      </c>
      <c r="C2283" s="1" t="s">
        <v>27901</v>
      </c>
      <c r="D2283" s="1" t="str">
        <f aca="false">IF(C2283="","",C2283)</f>
        <v>Cannot delete file '${1}'.&lt;br/&gt;Check access rights to this file.</v>
      </c>
      <c r="E2283" s="1" t="s">
        <v>27902</v>
      </c>
      <c r="F2283" s="1" t="s">
        <v>27902</v>
      </c>
      <c r="G2283" s="1" t="s">
        <v>27903</v>
      </c>
      <c r="I2283" s="1" t="s">
        <v>27904</v>
      </c>
      <c r="M2283" s="1" t="s">
        <v>27905</v>
      </c>
      <c r="O2283" s="7" t="s">
        <v>27906</v>
      </c>
      <c r="Q2283" s="1" t="s">
        <v>27907</v>
      </c>
      <c r="R2283" s="1" t="s">
        <v>27908</v>
      </c>
      <c r="S2283" s="1" t="s">
        <v>27909</v>
      </c>
    </row>
    <row r="2284" customFormat="false" ht="13.15" hidden="false" customHeight="true" outlineLevel="0" collapsed="false">
      <c r="A2284" s="1" t="s">
        <v>27910</v>
      </c>
      <c r="B2284" s="1" t="s">
        <v>27497</v>
      </c>
      <c r="C2284" s="1" t="s">
        <v>27911</v>
      </c>
      <c r="D2284" s="1" t="str">
        <f aca="false">IF(C2284="","",C2284)</f>
        <v>Product or Component</v>
      </c>
      <c r="E2284" s="1" t="s">
        <v>27912</v>
      </c>
      <c r="F2284" s="1" t="s">
        <v>27912</v>
      </c>
      <c r="G2284" s="1" t="s">
        <v>26929</v>
      </c>
      <c r="I2284" s="1" t="s">
        <v>26930</v>
      </c>
      <c r="K2284" s="1" t="s">
        <v>26931</v>
      </c>
      <c r="M2284" s="1" t="s">
        <v>27913</v>
      </c>
      <c r="O2284" s="7" t="s">
        <v>26933</v>
      </c>
      <c r="Q2284" s="1" t="s">
        <v>27914</v>
      </c>
      <c r="R2284" s="1" t="s">
        <v>27915</v>
      </c>
      <c r="S2284" s="1" t="s">
        <v>27916</v>
      </c>
    </row>
    <row r="2285" customFormat="false" ht="13.15" hidden="false" customHeight="true" outlineLevel="0" collapsed="false">
      <c r="A2285" s="1" t="s">
        <v>27917</v>
      </c>
      <c r="B2285" s="1" t="s">
        <v>27497</v>
      </c>
      <c r="C2285" s="1" t="s">
        <v>27918</v>
      </c>
      <c r="D2285" s="1" t="str">
        <f aca="false">IF(C2285="","",C2285)</f>
        <v>Products type</v>
      </c>
      <c r="E2285" s="1" t="s">
        <v>27919</v>
      </c>
      <c r="F2285" s="1" t="s">
        <v>27919</v>
      </c>
      <c r="G2285" s="1" t="s">
        <v>27560</v>
      </c>
      <c r="I2285" s="1" t="s">
        <v>27844</v>
      </c>
      <c r="M2285" s="1" t="s">
        <v>27920</v>
      </c>
      <c r="O2285" s="7" t="s">
        <v>27563</v>
      </c>
      <c r="Q2285" s="1" t="s">
        <v>27847</v>
      </c>
      <c r="R2285" s="1" t="s">
        <v>27921</v>
      </c>
      <c r="S2285" s="1" t="s">
        <v>27922</v>
      </c>
    </row>
    <row r="2286" customFormat="false" ht="13.15" hidden="false" customHeight="true" outlineLevel="0" collapsed="false">
      <c r="A2286" s="1" t="s">
        <v>27923</v>
      </c>
      <c r="B2286" s="1" t="s">
        <v>27497</v>
      </c>
      <c r="C2286" s="1" t="s">
        <v>27924</v>
      </c>
      <c r="D2286" s="1" t="str">
        <f aca="false">IF(C2286="","",C2286)</f>
        <v>monthly planning per resource</v>
      </c>
      <c r="E2286" s="1" t="s">
        <v>27925</v>
      </c>
      <c r="F2286" s="1" t="s">
        <v>27926</v>
      </c>
      <c r="G2286" s="1" t="s">
        <v>27927</v>
      </c>
      <c r="I2286" s="1" t="s">
        <v>27928</v>
      </c>
      <c r="M2286" s="1" t="s">
        <v>27929</v>
      </c>
      <c r="O2286" s="7" t="s">
        <v>27930</v>
      </c>
      <c r="Q2286" s="1" t="s">
        <v>27931</v>
      </c>
      <c r="R2286" s="1" t="s">
        <v>27932</v>
      </c>
      <c r="S2286" s="1" t="s">
        <v>27933</v>
      </c>
    </row>
    <row r="2287" customFormat="false" ht="13.15" hidden="false" customHeight="true" outlineLevel="0" collapsed="false">
      <c r="A2287" s="1" t="s">
        <v>27934</v>
      </c>
      <c r="B2287" s="1" t="s">
        <v>27497</v>
      </c>
      <c r="C2287" s="1" t="s">
        <v>27935</v>
      </c>
      <c r="D2287" s="1" t="str">
        <f aca="false">IF(C2287="","",C2287)</f>
        <v>monthly planning per resource (per project)</v>
      </c>
      <c r="E2287" s="1" t="s">
        <v>27936</v>
      </c>
      <c r="F2287" s="1" t="s">
        <v>27937</v>
      </c>
      <c r="G2287" s="1" t="s">
        <v>27938</v>
      </c>
      <c r="I2287" s="1" t="s">
        <v>27939</v>
      </c>
      <c r="M2287" s="1" t="s">
        <v>27940</v>
      </c>
      <c r="O2287" s="7" t="s">
        <v>27941</v>
      </c>
      <c r="Q2287" s="1" t="s">
        <v>27942</v>
      </c>
      <c r="R2287" s="1" t="s">
        <v>27943</v>
      </c>
      <c r="S2287" s="1" t="s">
        <v>27944</v>
      </c>
    </row>
    <row r="2288" customFormat="false" ht="13.15" hidden="false" customHeight="true" outlineLevel="0" collapsed="false">
      <c r="A2288" s="1" t="s">
        <v>27945</v>
      </c>
      <c r="B2288" s="1" t="s">
        <v>27497</v>
      </c>
      <c r="C2288" s="1" t="s">
        <v>27946</v>
      </c>
      <c r="D2288" s="1" t="str">
        <f aca="false">IF(C2288="","",C2288)</f>
        <v>Composition - List of components used by this component</v>
      </c>
      <c r="E2288" s="1" t="s">
        <v>27947</v>
      </c>
      <c r="F2288" s="1" t="s">
        <v>27947</v>
      </c>
      <c r="G2288" s="1" t="s">
        <v>27948</v>
      </c>
      <c r="I2288" s="1" t="s">
        <v>27949</v>
      </c>
      <c r="M2288" s="1" t="s">
        <v>27950</v>
      </c>
      <c r="O2288" s="7" t="s">
        <v>27951</v>
      </c>
      <c r="Q2288" s="1" t="s">
        <v>27952</v>
      </c>
      <c r="R2288" s="1" t="s">
        <v>27953</v>
      </c>
      <c r="S2288" s="1" t="s">
        <v>27954</v>
      </c>
    </row>
    <row r="2289" customFormat="false" ht="13.15" hidden="false" customHeight="true" outlineLevel="0" collapsed="false">
      <c r="A2289" s="1" t="s">
        <v>27955</v>
      </c>
      <c r="B2289" s="1" t="s">
        <v>27497</v>
      </c>
      <c r="C2289" s="1" t="s">
        <v>27956</v>
      </c>
      <c r="D2289" s="1" t="str">
        <f aca="false">IF(C2289="","",C2289)</f>
        <v>Composition - List of component versions used by this version</v>
      </c>
      <c r="E2289" s="1" t="s">
        <v>27957</v>
      </c>
      <c r="F2289" s="1" t="s">
        <v>27957</v>
      </c>
      <c r="G2289" s="1" t="s">
        <v>27958</v>
      </c>
      <c r="I2289" s="1" t="s">
        <v>27959</v>
      </c>
      <c r="M2289" s="1" t="s">
        <v>27960</v>
      </c>
      <c r="O2289" s="7" t="s">
        <v>27961</v>
      </c>
      <c r="Q2289" s="1" t="s">
        <v>27962</v>
      </c>
      <c r="R2289" s="1" t="s">
        <v>27963</v>
      </c>
      <c r="S2289" s="1" t="s">
        <v>27964</v>
      </c>
    </row>
    <row r="2290" customFormat="false" ht="13.15" hidden="false" customHeight="true" outlineLevel="0" collapsed="false">
      <c r="A2290" s="1" t="s">
        <v>27965</v>
      </c>
      <c r="B2290" s="1" t="s">
        <v>27497</v>
      </c>
      <c r="C2290" s="1" t="s">
        <v>27966</v>
      </c>
      <c r="D2290" s="1" t="str">
        <f aca="false">IF(C2290="","",C2290)</f>
        <v>Structure - List of product or component versions using this version</v>
      </c>
      <c r="E2290" s="1" t="s">
        <v>27967</v>
      </c>
      <c r="F2290" s="1" t="s">
        <v>27967</v>
      </c>
      <c r="G2290" s="1" t="s">
        <v>27968</v>
      </c>
      <c r="I2290" s="1" t="s">
        <v>27969</v>
      </c>
      <c r="M2290" s="1" t="s">
        <v>27970</v>
      </c>
      <c r="O2290" s="7" t="s">
        <v>27971</v>
      </c>
      <c r="Q2290" s="1" t="s">
        <v>27972</v>
      </c>
      <c r="R2290" s="1" t="s">
        <v>27973</v>
      </c>
      <c r="S2290" s="1" t="s">
        <v>27974</v>
      </c>
    </row>
    <row r="2291" customFormat="false" ht="13.15" hidden="false" customHeight="true" outlineLevel="0" collapsed="false">
      <c r="A2291" s="1" t="s">
        <v>27975</v>
      </c>
      <c r="B2291" s="1" t="s">
        <v>27497</v>
      </c>
      <c r="C2291" s="1" t="s">
        <v>27976</v>
      </c>
      <c r="D2291" s="1" t="str">
        <f aca="false">IF(C2291="","",C2291)</f>
        <v>Composition of ${1} #${2}</v>
      </c>
      <c r="E2291" s="1" t="s">
        <v>27977</v>
      </c>
      <c r="F2291" s="1" t="s">
        <v>27977</v>
      </c>
      <c r="G2291" s="1" t="s">
        <v>27978</v>
      </c>
      <c r="I2291" s="1" t="s">
        <v>27979</v>
      </c>
      <c r="M2291" s="1" t="s">
        <v>27980</v>
      </c>
      <c r="O2291" s="6" t="s">
        <v>27981</v>
      </c>
      <c r="Q2291" s="1" t="s">
        <v>27982</v>
      </c>
      <c r="R2291" s="1" t="s">
        <v>27983</v>
      </c>
      <c r="S2291" s="1" t="s">
        <v>27984</v>
      </c>
    </row>
    <row r="2292" customFormat="false" ht="13.15" hidden="false" customHeight="true" outlineLevel="0" collapsed="false">
      <c r="A2292" s="1" t="s">
        <v>27985</v>
      </c>
      <c r="B2292" s="1" t="s">
        <v>27497</v>
      </c>
      <c r="C2292" s="1" t="s">
        <v>27956</v>
      </c>
      <c r="D2292" s="1" t="str">
        <f aca="false">IF(C2292="","",C2292)</f>
        <v>Composition - List of component versions used by this version</v>
      </c>
      <c r="E2292" s="1" t="s">
        <v>27957</v>
      </c>
      <c r="F2292" s="1" t="s">
        <v>27957</v>
      </c>
      <c r="G2292" s="1" t="s">
        <v>27958</v>
      </c>
      <c r="I2292" s="1" t="s">
        <v>27986</v>
      </c>
      <c r="M2292" s="1" t="s">
        <v>27987</v>
      </c>
      <c r="O2292" s="7" t="s">
        <v>27961</v>
      </c>
      <c r="Q2292" s="1" t="s">
        <v>27988</v>
      </c>
      <c r="R2292" s="1" t="s">
        <v>27989</v>
      </c>
      <c r="S2292" s="1" t="s">
        <v>27990</v>
      </c>
    </row>
    <row r="2293" customFormat="false" ht="13.15" hidden="false" customHeight="true" outlineLevel="0" collapsed="false">
      <c r="A2293" s="1" t="s">
        <v>27991</v>
      </c>
      <c r="B2293" s="1" t="s">
        <v>27497</v>
      </c>
      <c r="C2293" s="1" t="s">
        <v>27992</v>
      </c>
      <c r="D2293" s="1" t="str">
        <f aca="false">IF(C2293="","",C2293)</f>
        <v>Structure - List of product versions using this version</v>
      </c>
      <c r="E2293" s="1" t="s">
        <v>27993</v>
      </c>
      <c r="F2293" s="1" t="s">
        <v>27967</v>
      </c>
      <c r="G2293" s="1" t="s">
        <v>27994</v>
      </c>
      <c r="I2293" s="1" t="s">
        <v>27995</v>
      </c>
      <c r="M2293" s="1" t="s">
        <v>27996</v>
      </c>
      <c r="O2293" s="7" t="s">
        <v>27997</v>
      </c>
      <c r="Q2293" s="1" t="s">
        <v>27998</v>
      </c>
      <c r="R2293" s="1" t="s">
        <v>27999</v>
      </c>
      <c r="S2293" s="1" t="s">
        <v>28000</v>
      </c>
    </row>
    <row r="2294" customFormat="false" ht="13.15" hidden="false" customHeight="true" outlineLevel="0" collapsed="false">
      <c r="A2294" s="1" t="s">
        <v>28001</v>
      </c>
      <c r="B2294" s="1" t="s">
        <v>27497</v>
      </c>
      <c r="C2294" s="1" t="s">
        <v>28002</v>
      </c>
      <c r="D2294" s="1" t="str">
        <f aca="false">IF(C2294="","",C2294)</f>
        <v>Structure of ${1} #${2}</v>
      </c>
      <c r="E2294" s="1" t="s">
        <v>28003</v>
      </c>
      <c r="F2294" s="1" t="s">
        <v>28004</v>
      </c>
      <c r="G2294" s="1" t="s">
        <v>28005</v>
      </c>
      <c r="I2294" s="1" t="s">
        <v>28006</v>
      </c>
      <c r="M2294" s="1" t="s">
        <v>28007</v>
      </c>
      <c r="O2294" s="6" t="s">
        <v>27981</v>
      </c>
      <c r="Q2294" s="1" t="s">
        <v>28008</v>
      </c>
      <c r="R2294" s="1" t="s">
        <v>28009</v>
      </c>
      <c r="S2294" s="1" t="s">
        <v>28010</v>
      </c>
    </row>
    <row r="2295" customFormat="false" ht="13.15" hidden="false" customHeight="true" outlineLevel="0" collapsed="false">
      <c r="A2295" s="2" t="s">
        <v>28011</v>
      </c>
      <c r="B2295" s="1" t="s">
        <v>27497</v>
      </c>
      <c r="C2295" s="1" t="s">
        <v>28012</v>
      </c>
      <c r="D2295" s="1" t="str">
        <f aca="false">IF(C2295="","",C2295)</f>
        <v>Composition - List of sub-products used by this product</v>
      </c>
      <c r="E2295" s="1" t="s">
        <v>28013</v>
      </c>
      <c r="F2295" s="1" t="s">
        <v>28013</v>
      </c>
      <c r="G2295" s="1" t="s">
        <v>28014</v>
      </c>
      <c r="I2295" s="1" t="s">
        <v>28015</v>
      </c>
      <c r="M2295" s="1" t="s">
        <v>28016</v>
      </c>
      <c r="O2295" s="7" t="s">
        <v>28017</v>
      </c>
      <c r="Q2295" s="1" t="s">
        <v>28018</v>
      </c>
      <c r="R2295" s="1" t="s">
        <v>28019</v>
      </c>
      <c r="S2295" s="1" t="s">
        <v>28020</v>
      </c>
    </row>
    <row r="2296" customFormat="false" ht="13.15" hidden="false" customHeight="true" outlineLevel="0" collapsed="false">
      <c r="A2296" s="2" t="s">
        <v>28021</v>
      </c>
      <c r="B2296" s="1" t="s">
        <v>27497</v>
      </c>
      <c r="C2296" s="1" t="s">
        <v>27976</v>
      </c>
      <c r="D2296" s="1" t="str">
        <f aca="false">IF(C2296="","",C2296)</f>
        <v>Composition of ${1} #${2}</v>
      </c>
      <c r="E2296" s="1" t="s">
        <v>28022</v>
      </c>
      <c r="F2296" s="1" t="s">
        <v>28022</v>
      </c>
      <c r="G2296" s="1" t="s">
        <v>27978</v>
      </c>
      <c r="I2296" s="1" t="s">
        <v>27979</v>
      </c>
      <c r="M2296" s="1" t="s">
        <v>27980</v>
      </c>
      <c r="O2296" s="6" t="s">
        <v>27981</v>
      </c>
      <c r="Q2296" s="1" t="s">
        <v>27982</v>
      </c>
      <c r="R2296" s="1" t="s">
        <v>27983</v>
      </c>
      <c r="S2296" s="1" t="s">
        <v>28023</v>
      </c>
    </row>
    <row r="2297" customFormat="false" ht="13.15" hidden="false" customHeight="true" outlineLevel="0" collapsed="false">
      <c r="A2297" s="2" t="s">
        <v>28024</v>
      </c>
      <c r="B2297" s="1" t="s">
        <v>27497</v>
      </c>
      <c r="C2297" s="1" t="s">
        <v>28025</v>
      </c>
      <c r="D2297" s="1" t="str">
        <f aca="false">IF(C2297="","",C2297)</f>
        <v>Automatic formatting of version name</v>
      </c>
      <c r="E2297" s="1" t="s">
        <v>28026</v>
      </c>
      <c r="F2297" s="1" t="s">
        <v>28026</v>
      </c>
      <c r="G2297" s="1" t="s">
        <v>28027</v>
      </c>
      <c r="I2297" s="1" t="s">
        <v>28028</v>
      </c>
      <c r="M2297" s="1" t="s">
        <v>28029</v>
      </c>
      <c r="O2297" s="7" t="s">
        <v>27876</v>
      </c>
      <c r="Q2297" s="1" t="s">
        <v>27877</v>
      </c>
      <c r="R2297" s="1" t="s">
        <v>28030</v>
      </c>
      <c r="S2297" s="1" t="s">
        <v>28023</v>
      </c>
    </row>
    <row r="2298" customFormat="false" ht="13.15" hidden="false" customHeight="true" outlineLevel="0" collapsed="false">
      <c r="A2298" s="2" t="s">
        <v>28031</v>
      </c>
      <c r="B2298" s="1" t="s">
        <v>27497</v>
      </c>
      <c r="C2298" s="1" t="s">
        <v>28002</v>
      </c>
      <c r="D2298" s="1" t="str">
        <f aca="false">IF(C2298="","",C2298)</f>
        <v>Structure of ${1} #${2}</v>
      </c>
      <c r="E2298" s="1" t="s">
        <v>28032</v>
      </c>
      <c r="F2298" s="1" t="s">
        <v>28032</v>
      </c>
      <c r="G2298" s="1" t="s">
        <v>28005</v>
      </c>
      <c r="I2298" s="1" t="s">
        <v>28006</v>
      </c>
      <c r="M2298" s="1" t="s">
        <v>28007</v>
      </c>
      <c r="O2298" s="6" t="s">
        <v>27981</v>
      </c>
      <c r="Q2298" s="1" t="s">
        <v>28008</v>
      </c>
      <c r="R2298" s="1" t="s">
        <v>28009</v>
      </c>
      <c r="S2298" s="1" t="s">
        <v>28033</v>
      </c>
    </row>
    <row r="2299" customFormat="false" ht="13.15" hidden="false" customHeight="true" outlineLevel="0" collapsed="false">
      <c r="A2299" s="1" t="s">
        <v>28034</v>
      </c>
      <c r="B2299" s="1" t="s">
        <v>27497</v>
      </c>
      <c r="C2299" s="1" t="s">
        <v>28035</v>
      </c>
      <c r="D2299" s="1" t="str">
        <f aca="false">IF(C2299="","",C2299)</f>
        <v>Refresh parameters</v>
      </c>
      <c r="E2299" s="1" t="s">
        <v>28036</v>
      </c>
      <c r="F2299" s="1" t="s">
        <v>28036</v>
      </c>
      <c r="G2299" s="1" t="s">
        <v>28037</v>
      </c>
      <c r="I2299" s="1" t="s">
        <v>28038</v>
      </c>
      <c r="M2299" s="1" t="s">
        <v>28039</v>
      </c>
      <c r="O2299" s="7" t="s">
        <v>28040</v>
      </c>
      <c r="Q2299" s="1" t="s">
        <v>28041</v>
      </c>
      <c r="R2299" s="1" t="s">
        <v>28042</v>
      </c>
      <c r="S2299" s="1" t="s">
        <v>28043</v>
      </c>
    </row>
    <row r="2300" customFormat="false" ht="13.15" hidden="false" customHeight="true" outlineLevel="0" collapsed="false">
      <c r="A2300" s="1" t="s">
        <v>28044</v>
      </c>
      <c r="B2300" s="1" t="s">
        <v>27497</v>
      </c>
      <c r="C2300" s="1" t="s">
        <v>28045</v>
      </c>
      <c r="D2300" s="1" t="str">
        <f aca="false">IF(C2300="","",C2300)</f>
        <v>refresh delay</v>
      </c>
      <c r="E2300" s="1" t="s">
        <v>28046</v>
      </c>
      <c r="F2300" s="1" t="s">
        <v>28046</v>
      </c>
      <c r="G2300" s="1" t="s">
        <v>28047</v>
      </c>
      <c r="I2300" s="1" t="s">
        <v>28048</v>
      </c>
      <c r="M2300" s="1" t="s">
        <v>28049</v>
      </c>
      <c r="O2300" s="7" t="s">
        <v>28050</v>
      </c>
      <c r="Q2300" s="1" t="s">
        <v>28051</v>
      </c>
      <c r="R2300" s="1" t="s">
        <v>28052</v>
      </c>
      <c r="S2300" s="1" t="s">
        <v>28053</v>
      </c>
    </row>
    <row r="2301" customFormat="false" ht="13.15" hidden="false" customHeight="true" outlineLevel="0" collapsed="false">
      <c r="A2301" s="1" t="s">
        <v>28054</v>
      </c>
      <c r="B2301" s="1" t="s">
        <v>27497</v>
      </c>
      <c r="C2301" s="1" t="s">
        <v>28055</v>
      </c>
      <c r="D2301" s="1" t="str">
        <f aca="false">IF(C2301="","",C2301)</f>
        <v>scroll delay</v>
      </c>
      <c r="E2301" s="1" t="s">
        <v>28056</v>
      </c>
      <c r="F2301" s="1" t="s">
        <v>28056</v>
      </c>
      <c r="G2301" s="1" t="s">
        <v>28057</v>
      </c>
      <c r="I2301" s="1" t="s">
        <v>28058</v>
      </c>
      <c r="M2301" s="1" t="s">
        <v>28055</v>
      </c>
      <c r="O2301" s="7" t="s">
        <v>28059</v>
      </c>
      <c r="Q2301" s="1" t="s">
        <v>28060</v>
      </c>
      <c r="R2301" s="1" t="s">
        <v>28061</v>
      </c>
      <c r="S2301" s="1" t="s">
        <v>28062</v>
      </c>
    </row>
    <row r="2302" customFormat="false" ht="13.15" hidden="false" customHeight="true" outlineLevel="0" collapsed="false">
      <c r="A2302" s="1" t="s">
        <v>28063</v>
      </c>
      <c r="B2302" s="1" t="s">
        <v>27497</v>
      </c>
      <c r="C2302" s="1" t="s">
        <v>28064</v>
      </c>
      <c r="D2302" s="1" t="str">
        <f aca="false">IF(C2302="","",C2302)</f>
        <v>Can view components on tickets</v>
      </c>
      <c r="E2302" s="1" t="s">
        <v>28065</v>
      </c>
      <c r="F2302" s="1" t="s">
        <v>28066</v>
      </c>
      <c r="G2302" s="1" t="s">
        <v>28067</v>
      </c>
      <c r="I2302" s="1" t="s">
        <v>28068</v>
      </c>
      <c r="M2302" s="1" t="s">
        <v>28069</v>
      </c>
      <c r="O2302" s="7" t="s">
        <v>28070</v>
      </c>
      <c r="Q2302" s="1" t="s">
        <v>28071</v>
      </c>
      <c r="R2302" s="1" t="s">
        <v>28072</v>
      </c>
      <c r="S2302" s="1" t="s">
        <v>16847</v>
      </c>
    </row>
    <row r="2303" customFormat="false" ht="13.15" hidden="false" customHeight="true" outlineLevel="0" collapsed="false">
      <c r="A2303" s="1" t="s">
        <v>28073</v>
      </c>
      <c r="B2303" s="1" t="s">
        <v>28074</v>
      </c>
      <c r="C2303" s="1" t="s">
        <v>28075</v>
      </c>
      <c r="D2303" s="1" t="str">
        <f aca="false">IF(C2303="","",C2303)</f>
        <v>business responsible</v>
      </c>
      <c r="E2303" s="1" t="s">
        <v>28076</v>
      </c>
      <c r="F2303" s="1" t="s">
        <v>28077</v>
      </c>
      <c r="G2303" s="1" t="s">
        <v>28078</v>
      </c>
      <c r="I2303" s="1" t="s">
        <v>28079</v>
      </c>
      <c r="M2303" s="1" t="s">
        <v>28080</v>
      </c>
      <c r="O2303" s="7" t="s">
        <v>28081</v>
      </c>
      <c r="Q2303" s="1" t="s">
        <v>28082</v>
      </c>
      <c r="R2303" s="1" t="s">
        <v>28083</v>
      </c>
      <c r="S2303" s="1" t="s">
        <v>21630</v>
      </c>
    </row>
    <row r="2304" customFormat="false" ht="13.15" hidden="false" customHeight="true" outlineLevel="0" collapsed="false">
      <c r="A2304" s="1" t="s">
        <v>28084</v>
      </c>
      <c r="B2304" s="1" t="s">
        <v>28074</v>
      </c>
      <c r="C2304" s="1" t="s">
        <v>28085</v>
      </c>
      <c r="D2304" s="1" t="str">
        <f aca="false">IF(C2304="","",C2304)</f>
        <v>expected delivery date</v>
      </c>
      <c r="E2304" s="1" t="s">
        <v>28086</v>
      </c>
      <c r="F2304" s="1" t="s">
        <v>28086</v>
      </c>
      <c r="G2304" s="1" t="s">
        <v>28087</v>
      </c>
      <c r="I2304" s="1" t="s">
        <v>28088</v>
      </c>
      <c r="M2304" s="1" t="s">
        <v>28089</v>
      </c>
      <c r="O2304" s="7" t="s">
        <v>28090</v>
      </c>
      <c r="Q2304" s="1" t="s">
        <v>28091</v>
      </c>
      <c r="R2304" s="1" t="s">
        <v>28092</v>
      </c>
      <c r="S2304" s="1" t="s">
        <v>28093</v>
      </c>
    </row>
    <row r="2305" customFormat="false" ht="13.15" hidden="false" customHeight="true" outlineLevel="0" collapsed="false">
      <c r="A2305" s="1" t="s">
        <v>28094</v>
      </c>
      <c r="B2305" s="1" t="s">
        <v>28074</v>
      </c>
      <c r="C2305" s="1" t="s">
        <v>28095</v>
      </c>
      <c r="D2305" s="1" t="str">
        <f aca="false">IF(C2305="","",C2305)</f>
        <v>delivery delay</v>
      </c>
      <c r="E2305" s="1" t="s">
        <v>28096</v>
      </c>
      <c r="F2305" s="1" t="s">
        <v>28096</v>
      </c>
      <c r="G2305" s="1" t="s">
        <v>28097</v>
      </c>
      <c r="I2305" s="1" t="s">
        <v>28098</v>
      </c>
      <c r="M2305" s="1" t="s">
        <v>28099</v>
      </c>
      <c r="O2305" s="7" t="s">
        <v>28100</v>
      </c>
      <c r="Q2305" s="1" t="s">
        <v>28101</v>
      </c>
      <c r="R2305" s="1" t="s">
        <v>28102</v>
      </c>
      <c r="S2305" s="1" t="s">
        <v>15732</v>
      </c>
    </row>
    <row r="2306" customFormat="false" ht="13.15" hidden="false" customHeight="true" outlineLevel="0" collapsed="false">
      <c r="A2306" s="1" t="s">
        <v>28103</v>
      </c>
      <c r="B2306" s="1" t="s">
        <v>28074</v>
      </c>
      <c r="C2306" s="1" t="s">
        <v>28104</v>
      </c>
      <c r="D2306" s="1" t="str">
        <f aca="false">IF(C2306="","",C2306)</f>
        <v>financial responsible</v>
      </c>
      <c r="E2306" s="1" t="s">
        <v>28105</v>
      </c>
      <c r="F2306" s="1" t="s">
        <v>28105</v>
      </c>
      <c r="G2306" s="1" t="s">
        <v>28106</v>
      </c>
      <c r="I2306" s="1" t="s">
        <v>28107</v>
      </c>
      <c r="M2306" s="1" t="s">
        <v>28108</v>
      </c>
      <c r="O2306" s="7" t="s">
        <v>28109</v>
      </c>
      <c r="Q2306" s="1" t="s">
        <v>28110</v>
      </c>
      <c r="R2306" s="1" t="s">
        <v>28111</v>
      </c>
      <c r="S2306" s="1" t="s">
        <v>7592</v>
      </c>
    </row>
    <row r="2307" customFormat="false" ht="13.15" hidden="false" customHeight="true" outlineLevel="0" collapsed="false">
      <c r="A2307" s="1" t="s">
        <v>28112</v>
      </c>
      <c r="B2307" s="1" t="s">
        <v>28074</v>
      </c>
      <c r="C2307" s="1" t="s">
        <v>28113</v>
      </c>
      <c r="D2307" s="1" t="str">
        <f aca="false">IF(C2307="","",C2307)</f>
        <v>provider</v>
      </c>
      <c r="E2307" s="1" t="s">
        <v>28114</v>
      </c>
      <c r="F2307" s="1" t="s">
        <v>28114</v>
      </c>
      <c r="G2307" s="1" t="s">
        <v>28115</v>
      </c>
      <c r="I2307" s="1" t="s">
        <v>28116</v>
      </c>
      <c r="M2307" s="1" t="s">
        <v>28117</v>
      </c>
      <c r="O2307" s="7" t="s">
        <v>28118</v>
      </c>
      <c r="Q2307" s="1" t="s">
        <v>28119</v>
      </c>
      <c r="R2307" s="1" t="s">
        <v>28120</v>
      </c>
      <c r="S2307" s="1" t="s">
        <v>28121</v>
      </c>
    </row>
    <row r="2308" customFormat="false" ht="13.15" hidden="false" customHeight="true" outlineLevel="0" collapsed="false">
      <c r="A2308" s="1" t="s">
        <v>28122</v>
      </c>
      <c r="B2308" s="1" t="s">
        <v>28074</v>
      </c>
      <c r="C2308" s="1" t="s">
        <v>28123</v>
      </c>
      <c r="D2308" s="1" t="str">
        <f aca="false">IF(C2308="","",C2308)</f>
        <v>type of provider</v>
      </c>
      <c r="E2308" s="1" t="s">
        <v>28124</v>
      </c>
      <c r="F2308" s="1" t="s">
        <v>28124</v>
      </c>
      <c r="G2308" s="1" t="s">
        <v>28125</v>
      </c>
      <c r="I2308" s="1" t="s">
        <v>28126</v>
      </c>
      <c r="M2308" s="1" t="s">
        <v>28127</v>
      </c>
      <c r="O2308" s="7" t="s">
        <v>28128</v>
      </c>
      <c r="Q2308" s="1" t="s">
        <v>28129</v>
      </c>
      <c r="R2308" s="1" t="s">
        <v>28130</v>
      </c>
      <c r="S2308" s="1" t="s">
        <v>28131</v>
      </c>
    </row>
    <row r="2309" customFormat="false" ht="13.15" hidden="false" customHeight="true" outlineLevel="0" collapsed="false">
      <c r="A2309" s="1" t="s">
        <v>28132</v>
      </c>
      <c r="B2309" s="1" t="s">
        <v>28074</v>
      </c>
      <c r="C2309" s="1" t="s">
        <v>28133</v>
      </c>
      <c r="D2309" s="1" t="str">
        <f aca="false">IF(C2309="","",C2309)</f>
        <v>resolution</v>
      </c>
      <c r="E2309" s="1" t="s">
        <v>28134</v>
      </c>
      <c r="F2309" s="1" t="s">
        <v>28134</v>
      </c>
      <c r="G2309" s="1" t="s">
        <v>28135</v>
      </c>
      <c r="I2309" s="1" t="s">
        <v>28136</v>
      </c>
      <c r="M2309" s="1" t="s">
        <v>28137</v>
      </c>
      <c r="O2309" s="7" t="s">
        <v>28138</v>
      </c>
      <c r="Q2309" s="1" t="s">
        <v>28139</v>
      </c>
      <c r="R2309" s="1" t="s">
        <v>28140</v>
      </c>
      <c r="S2309" s="1" t="s">
        <v>28141</v>
      </c>
    </row>
    <row r="2310" customFormat="false" ht="13.15" hidden="false" customHeight="true" outlineLevel="0" collapsed="false">
      <c r="A2310" s="22" t="s">
        <v>28142</v>
      </c>
      <c r="B2310" s="1" t="s">
        <v>28074</v>
      </c>
      <c r="C2310" s="1" t="s">
        <v>28143</v>
      </c>
      <c r="D2310" s="1" t="str">
        <f aca="false">IF(C2310="","",C2310)</f>
        <v>Is planning activity</v>
      </c>
      <c r="E2310" s="1" t="s">
        <v>28144</v>
      </c>
      <c r="F2310" s="1" t="s">
        <v>28145</v>
      </c>
      <c r="G2310" s="1" t="s">
        <v>28146</v>
      </c>
      <c r="I2310" s="1" t="s">
        <v>28147</v>
      </c>
      <c r="M2310" s="1" t="s">
        <v>28148</v>
      </c>
      <c r="O2310" s="7" t="s">
        <v>28149</v>
      </c>
      <c r="Q2310" s="1" t="s">
        <v>28150</v>
      </c>
      <c r="R2310" s="1" t="s">
        <v>28151</v>
      </c>
      <c r="S2310" s="1" t="s">
        <v>28152</v>
      </c>
    </row>
    <row r="2311" customFormat="false" ht="13.15" hidden="false" customHeight="true" outlineLevel="0" collapsed="false">
      <c r="A2311" s="1" t="s">
        <v>28153</v>
      </c>
      <c r="B2311" s="1" t="s">
        <v>28074</v>
      </c>
      <c r="C2311" s="1" t="s">
        <v>17950</v>
      </c>
      <c r="D2311" s="1" t="str">
        <f aca="false">IF(C2311="","",C2311)</f>
        <v>private</v>
      </c>
      <c r="E2311" s="1" t="s">
        <v>17951</v>
      </c>
      <c r="F2311" s="1" t="s">
        <v>17951</v>
      </c>
      <c r="G2311" s="1" t="s">
        <v>17952</v>
      </c>
      <c r="H2311" s="1" t="s">
        <v>17953</v>
      </c>
      <c r="I2311" s="1" t="s">
        <v>17954</v>
      </c>
      <c r="J2311" s="1" t="s">
        <v>17954</v>
      </c>
      <c r="K2311" s="1" t="s">
        <v>17955</v>
      </c>
      <c r="L2311" s="7" t="s">
        <v>17956</v>
      </c>
      <c r="M2311" s="1" t="s">
        <v>17951</v>
      </c>
      <c r="O2311" s="7" t="s">
        <v>17957</v>
      </c>
      <c r="P2311" s="1" t="s">
        <v>17958</v>
      </c>
      <c r="Q2311" s="1" t="s">
        <v>17959</v>
      </c>
      <c r="R2311" s="1" t="s">
        <v>17960</v>
      </c>
      <c r="S2311" s="1" t="s">
        <v>28154</v>
      </c>
    </row>
    <row r="2312" customFormat="false" ht="13.15" hidden="false" customHeight="true" outlineLevel="0" collapsed="false">
      <c r="A2312" s="1" t="s">
        <v>28155</v>
      </c>
      <c r="B2312" s="1" t="s">
        <v>28074</v>
      </c>
      <c r="C2312" s="1" t="s">
        <v>28156</v>
      </c>
      <c r="D2312" s="1" t="str">
        <f aca="false">IF(C2312="","",C2312)</f>
        <v>under construction</v>
      </c>
      <c r="E2312" s="1" t="s">
        <v>28157</v>
      </c>
      <c r="F2312" s="1" t="s">
        <v>28157</v>
      </c>
      <c r="G2312" s="1" t="s">
        <v>28158</v>
      </c>
      <c r="I2312" s="1" t="s">
        <v>28159</v>
      </c>
      <c r="M2312" s="1" t="s">
        <v>28160</v>
      </c>
      <c r="O2312" s="7" t="s">
        <v>28161</v>
      </c>
      <c r="Q2312" s="1" t="s">
        <v>28162</v>
      </c>
      <c r="R2312" s="1" t="s">
        <v>28163</v>
      </c>
      <c r="S2312" s="1" t="s">
        <v>28164</v>
      </c>
    </row>
    <row r="2313" customFormat="false" ht="13.15" hidden="false" customHeight="true" outlineLevel="0" collapsed="false">
      <c r="A2313" s="1" t="s">
        <v>28165</v>
      </c>
      <c r="B2313" s="1" t="s">
        <v>28074</v>
      </c>
      <c r="C2313" s="1" t="s">
        <v>28166</v>
      </c>
      <c r="D2313" s="1" t="str">
        <f aca="false">IF(C2313="","",C2313)</f>
        <v>last update</v>
      </c>
      <c r="E2313" s="1" t="s">
        <v>28167</v>
      </c>
      <c r="F2313" s="1" t="s">
        <v>28167</v>
      </c>
      <c r="G2313" s="1" t="s">
        <v>28168</v>
      </c>
      <c r="I2313" s="1" t="s">
        <v>28169</v>
      </c>
      <c r="M2313" s="1" t="s">
        <v>28170</v>
      </c>
      <c r="O2313" s="7" t="s">
        <v>28171</v>
      </c>
      <c r="Q2313" s="1" t="s">
        <v>28172</v>
      </c>
      <c r="R2313" s="1" t="s">
        <v>28173</v>
      </c>
      <c r="S2313" s="1" t="s">
        <v>21660</v>
      </c>
    </row>
    <row r="2314" customFormat="false" ht="13.15" hidden="false" customHeight="true" outlineLevel="0" collapsed="false">
      <c r="A2314" s="1" t="s">
        <v>28174</v>
      </c>
      <c r="B2314" s="1" t="s">
        <v>28074</v>
      </c>
      <c r="C2314" s="1" t="s">
        <v>28175</v>
      </c>
      <c r="D2314" s="1" t="str">
        <f aca="false">IF(C2314="","",C2314)</f>
        <v>lock solved</v>
      </c>
      <c r="E2314" s="1" t="s">
        <v>28176</v>
      </c>
      <c r="F2314" s="1" t="s">
        <v>28176</v>
      </c>
      <c r="G2314" s="1" t="s">
        <v>28177</v>
      </c>
      <c r="I2314" s="1" t="s">
        <v>28178</v>
      </c>
      <c r="M2314" s="1" t="s">
        <v>28179</v>
      </c>
      <c r="O2314" s="7" t="s">
        <v>28180</v>
      </c>
      <c r="Q2314" s="1" t="s">
        <v>28181</v>
      </c>
      <c r="R2314" s="1" t="s">
        <v>28182</v>
      </c>
      <c r="S2314" s="1" t="s">
        <v>28183</v>
      </c>
    </row>
    <row r="2315" customFormat="false" ht="13.15" hidden="false" customHeight="true" outlineLevel="0" collapsed="false">
      <c r="A2315" s="1" t="s">
        <v>28184</v>
      </c>
      <c r="B2315" s="1" t="s">
        <v>28074</v>
      </c>
      <c r="C2315" s="1" t="s">
        <v>28133</v>
      </c>
      <c r="D2315" s="1" t="str">
        <f aca="false">IF(C2315="","",C2315)</f>
        <v>resolution</v>
      </c>
      <c r="E2315" s="1" t="s">
        <v>28134</v>
      </c>
      <c r="F2315" s="1" t="s">
        <v>28134</v>
      </c>
      <c r="G2315" s="1" t="s">
        <v>28135</v>
      </c>
      <c r="I2315" s="1" t="s">
        <v>28136</v>
      </c>
      <c r="M2315" s="1" t="s">
        <v>28137</v>
      </c>
      <c r="O2315" s="7" t="s">
        <v>28138</v>
      </c>
      <c r="Q2315" s="1" t="s">
        <v>28139</v>
      </c>
      <c r="R2315" s="1" t="s">
        <v>28140</v>
      </c>
      <c r="S2315" s="1" t="s">
        <v>28185</v>
      </c>
    </row>
    <row r="2316" customFormat="false" ht="13.15" hidden="false" customHeight="true" outlineLevel="0" collapsed="false">
      <c r="A2316" s="1" t="s">
        <v>28186</v>
      </c>
      <c r="B2316" s="1" t="s">
        <v>28074</v>
      </c>
      <c r="C2316" s="1" t="s">
        <v>28187</v>
      </c>
      <c r="D2316" s="1" t="str">
        <f aca="false">IF(C2316="","",C2316)</f>
        <v>order date</v>
      </c>
      <c r="E2316" s="1" t="s">
        <v>28188</v>
      </c>
      <c r="F2316" s="1" t="s">
        <v>28188</v>
      </c>
      <c r="G2316" s="1" t="s">
        <v>28189</v>
      </c>
      <c r="I2316" s="1" t="s">
        <v>28190</v>
      </c>
      <c r="M2316" s="1" t="s">
        <v>28191</v>
      </c>
      <c r="O2316" s="7" t="s">
        <v>28192</v>
      </c>
      <c r="Q2316" s="1" t="s">
        <v>28193</v>
      </c>
      <c r="R2316" s="1" t="s">
        <v>28194</v>
      </c>
      <c r="S2316" s="1" t="s">
        <v>28195</v>
      </c>
    </row>
    <row r="2317" customFormat="false" ht="13.15" hidden="false" customHeight="true" outlineLevel="0" collapsed="false">
      <c r="A2317" s="1" t="s">
        <v>28196</v>
      </c>
      <c r="B2317" s="1" t="s">
        <v>28074</v>
      </c>
      <c r="C2317" s="1" t="s">
        <v>28197</v>
      </c>
      <c r="D2317" s="1" t="str">
        <f aca="false">IF(C2317="","",C2317)</f>
        <v>complete</v>
      </c>
      <c r="E2317" s="1" t="s">
        <v>28198</v>
      </c>
      <c r="F2317" s="1" t="s">
        <v>28199</v>
      </c>
      <c r="G2317" s="1" t="s">
        <v>26008</v>
      </c>
      <c r="I2317" s="1" t="s">
        <v>28200</v>
      </c>
      <c r="K2317" s="1" t="s">
        <v>28201</v>
      </c>
      <c r="M2317" s="1" t="s">
        <v>28202</v>
      </c>
      <c r="O2317" s="7" t="s">
        <v>1349</v>
      </c>
      <c r="Q2317" s="1" t="s">
        <v>28203</v>
      </c>
      <c r="R2317" s="1" t="s">
        <v>28204</v>
      </c>
      <c r="S2317" s="1" t="s">
        <v>28205</v>
      </c>
    </row>
    <row r="2318" customFormat="false" ht="13.15" hidden="false" customHeight="true" outlineLevel="0" collapsed="false">
      <c r="A2318" s="1" t="s">
        <v>28206</v>
      </c>
      <c r="B2318" s="1" t="s">
        <v>28074</v>
      </c>
      <c r="C2318" s="1" t="s">
        <v>28207</v>
      </c>
      <c r="D2318" s="1" t="str">
        <f aca="false">IF(C2318="","",C2318)</f>
        <v>payment conditions</v>
      </c>
      <c r="E2318" s="1" t="s">
        <v>28208</v>
      </c>
      <c r="F2318" s="1" t="s">
        <v>28208</v>
      </c>
      <c r="G2318" s="1" t="s">
        <v>28209</v>
      </c>
      <c r="I2318" s="1" t="s">
        <v>28210</v>
      </c>
      <c r="M2318" s="1" t="s">
        <v>28211</v>
      </c>
      <c r="O2318" s="7" t="s">
        <v>28212</v>
      </c>
      <c r="Q2318" s="1" t="s">
        <v>28213</v>
      </c>
      <c r="R2318" s="1" t="s">
        <v>28214</v>
      </c>
      <c r="S2318" s="1" t="s">
        <v>28215</v>
      </c>
    </row>
    <row r="2319" customFormat="false" ht="13.15" hidden="false" customHeight="true" outlineLevel="0" collapsed="false">
      <c r="A2319" s="1" t="s">
        <v>28216</v>
      </c>
      <c r="B2319" s="1" t="s">
        <v>28074</v>
      </c>
      <c r="C2319" s="1" t="s">
        <v>25997</v>
      </c>
      <c r="D2319" s="1" t="str">
        <f aca="false">IF(C2319="","",C2319)</f>
        <v>payment date</v>
      </c>
      <c r="E2319" s="1" t="s">
        <v>28217</v>
      </c>
      <c r="F2319" s="1" t="s">
        <v>28217</v>
      </c>
      <c r="G2319" s="1" t="s">
        <v>1297</v>
      </c>
      <c r="I2319" s="1" t="s">
        <v>25999</v>
      </c>
      <c r="K2319" s="1" t="s">
        <v>26000</v>
      </c>
      <c r="M2319" s="1" t="s">
        <v>26001</v>
      </c>
      <c r="O2319" s="7" t="s">
        <v>28218</v>
      </c>
      <c r="Q2319" s="1" t="s">
        <v>26003</v>
      </c>
      <c r="R2319" s="1" t="s">
        <v>28219</v>
      </c>
      <c r="S2319" s="1" t="s">
        <v>28220</v>
      </c>
    </row>
    <row r="2320" customFormat="false" ht="13.15" hidden="false" customHeight="true" outlineLevel="0" collapsed="false">
      <c r="A2320" s="1" t="s">
        <v>28221</v>
      </c>
      <c r="B2320" s="1" t="s">
        <v>28074</v>
      </c>
      <c r="C2320" s="1" t="s">
        <v>28222</v>
      </c>
      <c r="D2320" s="1" t="str">
        <f aca="false">IF(C2320="","",C2320)</f>
        <v>planned full amount</v>
      </c>
      <c r="E2320" s="1" t="s">
        <v>28223</v>
      </c>
      <c r="F2320" s="1" t="s">
        <v>28223</v>
      </c>
      <c r="G2320" s="1" t="s">
        <v>28224</v>
      </c>
      <c r="I2320" s="1" t="s">
        <v>28225</v>
      </c>
      <c r="M2320" s="1" t="s">
        <v>28226</v>
      </c>
      <c r="O2320" s="7" t="s">
        <v>28227</v>
      </c>
      <c r="Q2320" s="1" t="s">
        <v>28228</v>
      </c>
      <c r="R2320" s="1" t="s">
        <v>28229</v>
      </c>
      <c r="S2320" s="1" t="s">
        <v>1200</v>
      </c>
    </row>
    <row r="2321" customFormat="false" ht="13.15" hidden="false" customHeight="true" outlineLevel="0" collapsed="false">
      <c r="A2321" s="1" t="s">
        <v>28230</v>
      </c>
      <c r="B2321" s="1" t="s">
        <v>28074</v>
      </c>
      <c r="C2321" s="1" t="s">
        <v>28231</v>
      </c>
      <c r="D2321" s="1" t="str">
        <f aca="false">IF(C2321="","",C2321)</f>
        <v>provider code</v>
      </c>
      <c r="E2321" s="1" t="s">
        <v>28232</v>
      </c>
      <c r="F2321" s="1" t="s">
        <v>28232</v>
      </c>
      <c r="G2321" s="1" t="s">
        <v>28233</v>
      </c>
      <c r="I2321" s="1" t="s">
        <v>28234</v>
      </c>
      <c r="M2321" s="1" t="s">
        <v>28235</v>
      </c>
      <c r="O2321" s="7" t="s">
        <v>28236</v>
      </c>
      <c r="Q2321" s="1" t="s">
        <v>28237</v>
      </c>
      <c r="R2321" s="1" t="s">
        <v>28238</v>
      </c>
      <c r="S2321" s="1" t="s">
        <v>28239</v>
      </c>
    </row>
    <row r="2322" customFormat="false" ht="13.15" hidden="false" customHeight="true" outlineLevel="0" collapsed="false">
      <c r="A2322" s="1" t="s">
        <v>28240</v>
      </c>
      <c r="B2322" s="1" t="s">
        <v>28074</v>
      </c>
      <c r="C2322" s="1" t="s">
        <v>28241</v>
      </c>
      <c r="D2322" s="1" t="str">
        <f aca="false">IF(C2322="","",C2322)</f>
        <v>real full amount</v>
      </c>
      <c r="E2322" s="1" t="s">
        <v>28242</v>
      </c>
      <c r="F2322" s="1" t="s">
        <v>28242</v>
      </c>
      <c r="G2322" s="1" t="s">
        <v>28243</v>
      </c>
      <c r="I2322" s="1" t="s">
        <v>28244</v>
      </c>
      <c r="M2322" s="1" t="s">
        <v>28245</v>
      </c>
      <c r="O2322" s="7" t="s">
        <v>28246</v>
      </c>
      <c r="Q2322" s="1" t="s">
        <v>28247</v>
      </c>
      <c r="R2322" s="1" t="s">
        <v>28248</v>
      </c>
      <c r="S2322" s="1" t="s">
        <v>2331</v>
      </c>
    </row>
    <row r="2323" customFormat="false" ht="13.15" hidden="false" customHeight="true" outlineLevel="0" collapsed="false">
      <c r="A2323" s="1" t="s">
        <v>28249</v>
      </c>
      <c r="B2323" s="1" t="s">
        <v>28074</v>
      </c>
      <c r="C2323" s="1" t="s">
        <v>28250</v>
      </c>
      <c r="D2323" s="1" t="str">
        <f aca="false">IF(C2323="","",C2323)</f>
        <v>solved</v>
      </c>
      <c r="E2323" s="1" t="s">
        <v>28251</v>
      </c>
      <c r="F2323" s="1" t="s">
        <v>28251</v>
      </c>
      <c r="G2323" s="1" t="s">
        <v>28252</v>
      </c>
      <c r="I2323" s="1" t="s">
        <v>28253</v>
      </c>
      <c r="M2323" s="1" t="s">
        <v>28254</v>
      </c>
      <c r="O2323" s="7" t="s">
        <v>28255</v>
      </c>
      <c r="Q2323" s="1" t="s">
        <v>28256</v>
      </c>
      <c r="R2323" s="1" t="s">
        <v>28257</v>
      </c>
      <c r="S2323" s="1" t="s">
        <v>28258</v>
      </c>
    </row>
    <row r="2324" customFormat="false" ht="13.15" hidden="false" customHeight="true" outlineLevel="0" collapsed="false">
      <c r="A2324" s="1" t="s">
        <v>28259</v>
      </c>
      <c r="B2324" s="1" t="s">
        <v>28074</v>
      </c>
      <c r="C2324" s="1" t="s">
        <v>28260</v>
      </c>
      <c r="D2324" s="1" t="str">
        <f aca="false">IF(C2324="","",C2324)</f>
        <v>You are about to delete your own allocation to the project.&lt;br&gt;You may loose visibility to the project and its item.&lt;br&gt;Please confirm it is what you want to do.</v>
      </c>
      <c r="E2324" s="1" t="s">
        <v>28261</v>
      </c>
      <c r="F2324" s="1" t="s">
        <v>28262</v>
      </c>
      <c r="G2324" s="1" t="s">
        <v>28263</v>
      </c>
      <c r="I2324" s="1" t="s">
        <v>28264</v>
      </c>
      <c r="M2324" s="1" t="s">
        <v>28265</v>
      </c>
      <c r="O2324" s="7" t="s">
        <v>28266</v>
      </c>
      <c r="Q2324" s="1" t="s">
        <v>28267</v>
      </c>
      <c r="R2324" s="1" t="s">
        <v>28268</v>
      </c>
      <c r="S2324" s="1" t="s">
        <v>28269</v>
      </c>
    </row>
    <row r="2325" customFormat="false" ht="13.15" hidden="false" customHeight="true" outlineLevel="0" collapsed="false">
      <c r="A2325" s="1" t="s">
        <v>28270</v>
      </c>
      <c r="B2325" s="1" t="s">
        <v>28074</v>
      </c>
      <c r="C2325" s="1" t="s">
        <v>28271</v>
      </c>
      <c r="D2325" s="1" t="str">
        <f aca="false">IF(C2325="","",C2325)</f>
        <v>also copy result</v>
      </c>
      <c r="E2325" s="1" t="s">
        <v>28272</v>
      </c>
      <c r="F2325" s="1" t="s">
        <v>28272</v>
      </c>
      <c r="G2325" s="1" t="s">
        <v>28273</v>
      </c>
      <c r="I2325" s="1" t="s">
        <v>28274</v>
      </c>
      <c r="M2325" s="1" t="s">
        <v>28275</v>
      </c>
      <c r="O2325" s="7" t="s">
        <v>28276</v>
      </c>
      <c r="Q2325" s="1" t="s">
        <v>28277</v>
      </c>
      <c r="R2325" s="1" t="s">
        <v>28278</v>
      </c>
      <c r="S2325" s="1" t="s">
        <v>28279</v>
      </c>
    </row>
    <row r="2326" customFormat="false" ht="13.15" hidden="false" customHeight="true" outlineLevel="0" collapsed="false">
      <c r="A2326" s="1" t="s">
        <v>28280</v>
      </c>
      <c r="B2326" s="1" t="s">
        <v>28074</v>
      </c>
      <c r="C2326" s="1" t="s">
        <v>28281</v>
      </c>
      <c r="D2326" s="1" t="str">
        <f aca="false">IF(C2326="","",C2326)</f>
        <v>Added recently</v>
      </c>
      <c r="E2326" s="1" t="s">
        <v>28282</v>
      </c>
      <c r="F2326" s="1" t="s">
        <v>28282</v>
      </c>
      <c r="G2326" s="1" t="s">
        <v>28283</v>
      </c>
      <c r="I2326" s="1" t="s">
        <v>28284</v>
      </c>
      <c r="M2326" s="1" t="s">
        <v>28285</v>
      </c>
      <c r="O2326" s="7" t="s">
        <v>28286</v>
      </c>
      <c r="Q2326" s="1" t="s">
        <v>28287</v>
      </c>
      <c r="R2326" s="1" t="s">
        <v>28288</v>
      </c>
      <c r="S2326" s="1" t="s">
        <v>28289</v>
      </c>
    </row>
    <row r="2327" customFormat="false" ht="13.15" hidden="false" customHeight="true" outlineLevel="0" collapsed="false">
      <c r="A2327" s="23" t="s">
        <v>28290</v>
      </c>
      <c r="B2327" s="1" t="s">
        <v>28074</v>
      </c>
      <c r="C2327" s="1" t="s">
        <v>5297</v>
      </c>
      <c r="D2327" s="1" t="str">
        <f aca="false">IF(C2327="","",C2327)</f>
        <v>All issues</v>
      </c>
      <c r="E2327" s="1" t="s">
        <v>28291</v>
      </c>
      <c r="F2327" s="1" t="s">
        <v>28292</v>
      </c>
      <c r="G2327" s="1" t="s">
        <v>5299</v>
      </c>
      <c r="I2327" s="1" t="s">
        <v>28293</v>
      </c>
      <c r="M2327" s="1" t="s">
        <v>28294</v>
      </c>
      <c r="O2327" s="7" t="s">
        <v>5306</v>
      </c>
      <c r="Q2327" s="1" t="s">
        <v>28295</v>
      </c>
      <c r="R2327" s="1" t="s">
        <v>28296</v>
      </c>
      <c r="S2327" s="1" t="s">
        <v>28297</v>
      </c>
    </row>
    <row r="2328" customFormat="false" ht="13.15" hidden="false" customHeight="true" outlineLevel="0" collapsed="false">
      <c r="A2328" s="1" t="s">
        <v>28298</v>
      </c>
      <c r="B2328" s="1" t="s">
        <v>28074</v>
      </c>
      <c r="C2328" s="1" t="s">
        <v>28299</v>
      </c>
      <c r="D2328" s="1" t="str">
        <f aca="false">IF(C2328="","",C2328)</f>
        <v>Assigned to me</v>
      </c>
      <c r="E2328" s="1" t="s">
        <v>28300</v>
      </c>
      <c r="F2328" s="1" t="s">
        <v>28300</v>
      </c>
      <c r="G2328" s="1" t="s">
        <v>28301</v>
      </c>
      <c r="I2328" s="1" t="s">
        <v>28302</v>
      </c>
      <c r="M2328" s="1" t="s">
        <v>28303</v>
      </c>
      <c r="O2328" s="7" t="s">
        <v>28304</v>
      </c>
      <c r="Q2328" s="1" t="s">
        <v>28305</v>
      </c>
      <c r="R2328" s="1" t="s">
        <v>28306</v>
      </c>
      <c r="S2328" s="1" t="s">
        <v>28307</v>
      </c>
    </row>
    <row r="2329" customFormat="false" ht="13.15" hidden="false" customHeight="true" outlineLevel="0" collapsed="false">
      <c r="A2329" s="1" t="s">
        <v>28308</v>
      </c>
      <c r="B2329" s="1" t="s">
        <v>28074</v>
      </c>
      <c r="C2329" s="1" t="s">
        <v>28309</v>
      </c>
      <c r="D2329" s="1" t="str">
        <f aca="false">IF(C2329="","",C2329)</f>
        <v>Number</v>
      </c>
      <c r="E2329" s="1" t="s">
        <v>28310</v>
      </c>
      <c r="F2329" s="1" t="s">
        <v>28310</v>
      </c>
      <c r="G2329" s="1" t="s">
        <v>28311</v>
      </c>
      <c r="I2329" s="1" t="s">
        <v>23876</v>
      </c>
      <c r="M2329" s="1" t="s">
        <v>28312</v>
      </c>
      <c r="O2329" s="7" t="s">
        <v>28313</v>
      </c>
      <c r="Q2329" s="1" t="s">
        <v>28314</v>
      </c>
      <c r="R2329" s="1" t="s">
        <v>28315</v>
      </c>
      <c r="S2329" s="1" t="s">
        <v>28316</v>
      </c>
    </row>
    <row r="2330" customFormat="false" ht="13.15" hidden="false" customHeight="true" outlineLevel="0" collapsed="false">
      <c r="A2330" s="1" t="s">
        <v>28317</v>
      </c>
      <c r="B2330" s="1" t="s">
        <v>28074</v>
      </c>
      <c r="C2330" s="1" t="s">
        <v>28318</v>
      </c>
      <c r="D2330" s="1" t="str">
        <f aca="false">IF(C2330="","",C2330)</f>
        <v>Percentage</v>
      </c>
      <c r="E2330" s="1" t="s">
        <v>28319</v>
      </c>
      <c r="F2330" s="1" t="s">
        <v>28319</v>
      </c>
      <c r="G2330" s="1" t="s">
        <v>28320</v>
      </c>
      <c r="I2330" s="1" t="s">
        <v>28321</v>
      </c>
      <c r="M2330" s="1" t="s">
        <v>28318</v>
      </c>
      <c r="O2330" s="7" t="s">
        <v>28322</v>
      </c>
      <c r="Q2330" s="1" t="s">
        <v>28323</v>
      </c>
      <c r="R2330" s="1" t="s">
        <v>28324</v>
      </c>
      <c r="S2330" s="1" t="s">
        <v>28325</v>
      </c>
    </row>
    <row r="2331" customFormat="false" ht="13.15" hidden="false" customHeight="true" outlineLevel="0" collapsed="false">
      <c r="A2331" s="1" t="s">
        <v>28326</v>
      </c>
      <c r="B2331" s="1" t="s">
        <v>28074</v>
      </c>
      <c r="C2331" s="1" t="s">
        <v>28166</v>
      </c>
      <c r="D2331" s="1" t="str">
        <f aca="false">IF(C2331="","",C2331)</f>
        <v>last update</v>
      </c>
      <c r="E2331" s="1" t="s">
        <v>28167</v>
      </c>
      <c r="F2331" s="1" t="s">
        <v>28167</v>
      </c>
      <c r="G2331" s="1" t="s">
        <v>28168</v>
      </c>
      <c r="I2331" s="1" t="s">
        <v>28327</v>
      </c>
      <c r="M2331" s="1" t="s">
        <v>28170</v>
      </c>
      <c r="O2331" s="7" t="s">
        <v>28171</v>
      </c>
      <c r="Q2331" s="1" t="s">
        <v>28172</v>
      </c>
      <c r="R2331" s="1" t="s">
        <v>28173</v>
      </c>
      <c r="S2331" s="1" t="s">
        <v>28328</v>
      </c>
    </row>
    <row r="2332" customFormat="false" ht="13.15" hidden="false" customHeight="true" outlineLevel="0" collapsed="false">
      <c r="A2332" s="1" t="s">
        <v>28329</v>
      </c>
      <c r="B2332" s="1" t="s">
        <v>28074</v>
      </c>
      <c r="C2332" s="1" t="s">
        <v>28330</v>
      </c>
      <c r="D2332" s="1" t="str">
        <f aca="false">IF(C2332="","",C2332)</f>
        <v>Number of days</v>
      </c>
      <c r="E2332" s="1" t="s">
        <v>28331</v>
      </c>
      <c r="F2332" s="1" t="s">
        <v>28331</v>
      </c>
      <c r="G2332" s="1" t="s">
        <v>28332</v>
      </c>
      <c r="I2332" s="1" t="s">
        <v>28333</v>
      </c>
      <c r="M2332" s="1" t="s">
        <v>28334</v>
      </c>
      <c r="O2332" s="7" t="s">
        <v>25851</v>
      </c>
      <c r="Q2332" s="1" t="s">
        <v>28335</v>
      </c>
      <c r="R2332" s="1" t="s">
        <v>28336</v>
      </c>
      <c r="S2332" s="1" t="s">
        <v>28337</v>
      </c>
    </row>
    <row r="2333" customFormat="false" ht="13.15" hidden="false" customHeight="true" outlineLevel="0" collapsed="false">
      <c r="A2333" s="1" t="s">
        <v>28338</v>
      </c>
      <c r="B2333" s="1" t="s">
        <v>28074</v>
      </c>
      <c r="C2333" s="1" t="s">
        <v>28339</v>
      </c>
      <c r="D2333" s="1" t="str">
        <f aca="false">IF(C2333="","",C2333)</f>
        <v>Reported by me</v>
      </c>
      <c r="E2333" s="1" t="s">
        <v>28340</v>
      </c>
      <c r="F2333" s="1" t="s">
        <v>28340</v>
      </c>
      <c r="G2333" s="1" t="s">
        <v>28341</v>
      </c>
      <c r="I2333" s="1" t="s">
        <v>28342</v>
      </c>
      <c r="M2333" s="1" t="s">
        <v>28343</v>
      </c>
      <c r="O2333" s="7" t="s">
        <v>28344</v>
      </c>
      <c r="Q2333" s="1" t="s">
        <v>28345</v>
      </c>
      <c r="R2333" s="1" t="s">
        <v>28346</v>
      </c>
      <c r="S2333" s="1" t="s">
        <v>28347</v>
      </c>
    </row>
    <row r="2334" customFormat="false" ht="13.15" hidden="false" customHeight="true" outlineLevel="0" collapsed="false">
      <c r="A2334" s="1" t="s">
        <v>28348</v>
      </c>
      <c r="B2334" s="1" t="s">
        <v>28074</v>
      </c>
      <c r="C2334" s="1" t="s">
        <v>28349</v>
      </c>
      <c r="D2334" s="1" t="str">
        <f aca="false">IF(C2334="","",C2334)</f>
        <v>Resolved recently</v>
      </c>
      <c r="E2334" s="1" t="s">
        <v>28350</v>
      </c>
      <c r="F2334" s="1" t="s">
        <v>28350</v>
      </c>
      <c r="G2334" s="1" t="s">
        <v>28351</v>
      </c>
      <c r="I2334" s="1" t="s">
        <v>28352</v>
      </c>
      <c r="M2334" s="1" t="s">
        <v>28353</v>
      </c>
      <c r="O2334" s="7" t="s">
        <v>28354</v>
      </c>
      <c r="Q2334" s="1" t="s">
        <v>28355</v>
      </c>
      <c r="R2334" s="1" t="s">
        <v>28356</v>
      </c>
      <c r="S2334" s="1" t="s">
        <v>28357</v>
      </c>
    </row>
    <row r="2335" customFormat="false" ht="13.15" hidden="false" customHeight="true" outlineLevel="0" collapsed="false">
      <c r="A2335" s="1" t="s">
        <v>28358</v>
      </c>
      <c r="B2335" s="2" t="s">
        <v>28074</v>
      </c>
      <c r="C2335" s="1" t="s">
        <v>28359</v>
      </c>
      <c r="D2335" s="1" t="str">
        <f aca="false">IF(C2335="","",C2335)</f>
        <v>See</v>
      </c>
      <c r="E2335" s="1" t="s">
        <v>28360</v>
      </c>
      <c r="F2335" s="1" t="s">
        <v>28360</v>
      </c>
      <c r="G2335" s="1" t="s">
        <v>28361</v>
      </c>
      <c r="I2335" s="1" t="s">
        <v>28362</v>
      </c>
      <c r="M2335" s="1" t="s">
        <v>28363</v>
      </c>
      <c r="O2335" s="7" t="s">
        <v>28364</v>
      </c>
      <c r="Q2335" s="1" t="s">
        <v>28365</v>
      </c>
      <c r="R2335" s="1" t="s">
        <v>28366</v>
      </c>
      <c r="S2335" s="1" t="s">
        <v>21741</v>
      </c>
    </row>
    <row r="2336" customFormat="false" ht="13.15" hidden="false" customHeight="true" outlineLevel="0" collapsed="false">
      <c r="A2336" s="1" t="s">
        <v>28367</v>
      </c>
      <c r="B2336" s="1" t="s">
        <v>28074</v>
      </c>
      <c r="C2336" s="1" t="s">
        <v>28368</v>
      </c>
      <c r="D2336" s="1" t="str">
        <f aca="false">IF(C2336="","",C2336)</f>
        <v>Tickets dashboard</v>
      </c>
      <c r="E2336" s="1" t="s">
        <v>28369</v>
      </c>
      <c r="F2336" s="1" t="s">
        <v>28370</v>
      </c>
      <c r="G2336" s="1" t="s">
        <v>28371</v>
      </c>
      <c r="I2336" s="1" t="s">
        <v>28372</v>
      </c>
      <c r="M2336" s="1" t="s">
        <v>28373</v>
      </c>
      <c r="O2336" s="7" t="s">
        <v>28374</v>
      </c>
      <c r="Q2336" s="1" t="s">
        <v>28375</v>
      </c>
      <c r="R2336" s="1" t="s">
        <v>28376</v>
      </c>
      <c r="S2336" s="1" t="s">
        <v>28377</v>
      </c>
    </row>
    <row r="2337" customFormat="false" ht="13.15" hidden="false" customHeight="true" outlineLevel="0" collapsed="false">
      <c r="A2337" s="1" t="s">
        <v>28378</v>
      </c>
      <c r="B2337" s="1" t="s">
        <v>28074</v>
      </c>
      <c r="C2337" s="1" t="s">
        <v>28379</v>
      </c>
      <c r="D2337" s="1" t="str">
        <f aca="false">IF(C2337="","",C2337)</f>
        <v>Synthesis by</v>
      </c>
      <c r="E2337" s="1" t="s">
        <v>28380</v>
      </c>
      <c r="F2337" s="1" t="s">
        <v>28380</v>
      </c>
      <c r="G2337" s="1" t="s">
        <v>28381</v>
      </c>
      <c r="I2337" s="1" t="s">
        <v>28382</v>
      </c>
      <c r="M2337" s="1" t="s">
        <v>28368</v>
      </c>
      <c r="O2337" s="7" t="s">
        <v>28383</v>
      </c>
      <c r="Q2337" s="1" t="s">
        <v>28384</v>
      </c>
      <c r="R2337" s="1" t="s">
        <v>28385</v>
      </c>
      <c r="S2337" s="1" t="s">
        <v>12310</v>
      </c>
    </row>
    <row r="2338" customFormat="false" ht="13.15" hidden="false" customHeight="true" outlineLevel="0" collapsed="false">
      <c r="A2338" s="1" t="s">
        <v>28386</v>
      </c>
      <c r="B2338" s="1" t="s">
        <v>28074</v>
      </c>
      <c r="C2338" s="1" t="s">
        <v>28387</v>
      </c>
      <c r="D2338" s="1" t="str">
        <f aca="false">IF(C2338="","",C2338)</f>
        <v>Compoment</v>
      </c>
      <c r="E2338" s="1" t="s">
        <v>26949</v>
      </c>
      <c r="F2338" s="1" t="s">
        <v>26949</v>
      </c>
      <c r="G2338" s="1" t="s">
        <v>5368</v>
      </c>
      <c r="I2338" s="1" t="s">
        <v>11332</v>
      </c>
      <c r="M2338" s="1" t="s">
        <v>28387</v>
      </c>
      <c r="O2338" s="7" t="s">
        <v>27610</v>
      </c>
      <c r="Q2338" s="1" t="s">
        <v>28388</v>
      </c>
      <c r="R2338" s="1" t="s">
        <v>28387</v>
      </c>
      <c r="S2338" s="1" t="s">
        <v>28389</v>
      </c>
    </row>
    <row r="2339" customFormat="false" ht="13.15" hidden="false" customHeight="true" outlineLevel="0" collapsed="false">
      <c r="A2339" s="1" t="s">
        <v>28390</v>
      </c>
      <c r="B2339" s="1" t="s">
        <v>28074</v>
      </c>
      <c r="C2339" s="1" t="s">
        <v>28391</v>
      </c>
      <c r="D2339" s="1" t="str">
        <f aca="false">IF(C2339="","",C2339)</f>
        <v>Origin product version</v>
      </c>
      <c r="E2339" s="1" t="s">
        <v>28392</v>
      </c>
      <c r="F2339" s="1" t="s">
        <v>28392</v>
      </c>
      <c r="G2339" s="1" t="s">
        <v>28393</v>
      </c>
      <c r="I2339" s="1" t="s">
        <v>28394</v>
      </c>
      <c r="M2339" s="1" t="s">
        <v>28395</v>
      </c>
      <c r="O2339" s="7" t="s">
        <v>28396</v>
      </c>
      <c r="Q2339" s="1" t="s">
        <v>28397</v>
      </c>
      <c r="R2339" s="1" t="s">
        <v>28398</v>
      </c>
      <c r="S2339" s="1" t="s">
        <v>16960</v>
      </c>
    </row>
    <row r="2340" customFormat="false" ht="13.15" hidden="false" customHeight="true" outlineLevel="0" collapsed="false">
      <c r="A2340" s="1" t="s">
        <v>28399</v>
      </c>
      <c r="B2340" s="1" t="s">
        <v>28074</v>
      </c>
      <c r="C2340" s="1" t="s">
        <v>6798</v>
      </c>
      <c r="D2340" s="1" t="str">
        <f aca="false">IF(C2340="","",C2340)</f>
        <v>Priority</v>
      </c>
      <c r="E2340" s="1" t="s">
        <v>28400</v>
      </c>
      <c r="F2340" s="1" t="s">
        <v>28400</v>
      </c>
      <c r="G2340" s="1" t="s">
        <v>1776</v>
      </c>
      <c r="I2340" s="1" t="s">
        <v>6800</v>
      </c>
      <c r="M2340" s="1" t="s">
        <v>6801</v>
      </c>
      <c r="O2340" s="7" t="s">
        <v>1782</v>
      </c>
      <c r="Q2340" s="1" t="s">
        <v>28401</v>
      </c>
      <c r="R2340" s="1" t="s">
        <v>6804</v>
      </c>
      <c r="S2340" s="1" t="s">
        <v>28402</v>
      </c>
    </row>
    <row r="2341" customFormat="false" ht="13.15" hidden="false" customHeight="true" outlineLevel="0" collapsed="false">
      <c r="A2341" s="1" t="s">
        <v>28403</v>
      </c>
      <c r="B2341" s="1" t="s">
        <v>28074</v>
      </c>
      <c r="C2341" s="1" t="s">
        <v>10934</v>
      </c>
      <c r="D2341" s="1" t="str">
        <f aca="false">IF(C2341="","",C2341)</f>
        <v>Product</v>
      </c>
      <c r="E2341" s="1" t="s">
        <v>10935</v>
      </c>
      <c r="F2341" s="1" t="s">
        <v>10935</v>
      </c>
      <c r="G2341" s="1" t="s">
        <v>10500</v>
      </c>
      <c r="I2341" s="1" t="s">
        <v>10936</v>
      </c>
      <c r="M2341" s="1" t="s">
        <v>10934</v>
      </c>
      <c r="O2341" s="7" t="s">
        <v>10504</v>
      </c>
      <c r="Q2341" s="1" t="s">
        <v>10503</v>
      </c>
      <c r="R2341" s="1" t="s">
        <v>10939</v>
      </c>
      <c r="S2341" s="1" t="s">
        <v>28404</v>
      </c>
    </row>
    <row r="2342" customFormat="false" ht="13.15" hidden="false" customHeight="true" outlineLevel="0" collapsed="false">
      <c r="A2342" s="1" t="s">
        <v>28405</v>
      </c>
      <c r="B2342" s="1" t="s">
        <v>28074</v>
      </c>
      <c r="C2342" s="1" t="s">
        <v>19988</v>
      </c>
      <c r="D2342" s="1" t="str">
        <f aca="false">IF(C2342="","",C2342)</f>
        <v>Responsible</v>
      </c>
      <c r="E2342" s="1" t="s">
        <v>991</v>
      </c>
      <c r="F2342" s="1" t="s">
        <v>991</v>
      </c>
      <c r="G2342" s="1" t="s">
        <v>1307</v>
      </c>
      <c r="I2342" s="1" t="s">
        <v>19990</v>
      </c>
      <c r="M2342" s="1" t="s">
        <v>28406</v>
      </c>
      <c r="O2342" s="7" t="s">
        <v>28407</v>
      </c>
      <c r="Q2342" s="1" t="s">
        <v>28408</v>
      </c>
      <c r="R2342" s="1" t="s">
        <v>19994</v>
      </c>
      <c r="S2342" s="2" t="s">
        <v>28409</v>
      </c>
    </row>
    <row r="2343" customFormat="false" ht="13.15" hidden="false" customHeight="true" outlineLevel="0" collapsed="false">
      <c r="A2343" s="1" t="s">
        <v>28410</v>
      </c>
      <c r="B2343" s="5" t="s">
        <v>28074</v>
      </c>
      <c r="C2343" s="1" t="s">
        <v>1860</v>
      </c>
      <c r="D2343" s="1" t="str">
        <f aca="false">IF(C2343="","",C2343)</f>
        <v>Status</v>
      </c>
      <c r="E2343" s="1" t="s">
        <v>28411</v>
      </c>
      <c r="F2343" s="1" t="s">
        <v>28411</v>
      </c>
      <c r="G2343" s="1" t="s">
        <v>1860</v>
      </c>
      <c r="I2343" s="1" t="s">
        <v>1861</v>
      </c>
      <c r="M2343" s="1" t="s">
        <v>1860</v>
      </c>
      <c r="O2343" s="7" t="s">
        <v>1866</v>
      </c>
      <c r="Q2343" s="1" t="s">
        <v>1864</v>
      </c>
      <c r="R2343" s="1" t="s">
        <v>1860</v>
      </c>
      <c r="S2343" s="1" t="s">
        <v>28412</v>
      </c>
    </row>
    <row r="2344" customFormat="false" ht="13.15" hidden="false" customHeight="true" outlineLevel="0" collapsed="false">
      <c r="A2344" s="1" t="s">
        <v>28413</v>
      </c>
      <c r="B2344" s="1" t="s">
        <v>28074</v>
      </c>
      <c r="C2344" s="1" t="s">
        <v>28414</v>
      </c>
      <c r="D2344" s="1" t="str">
        <f aca="false">IF(C2344="","",C2344)</f>
        <v>Target product version</v>
      </c>
      <c r="E2344" s="1" t="s">
        <v>28415</v>
      </c>
      <c r="F2344" s="1" t="s">
        <v>28415</v>
      </c>
      <c r="G2344" s="1" t="s">
        <v>28416</v>
      </c>
      <c r="I2344" s="1" t="s">
        <v>28417</v>
      </c>
      <c r="M2344" s="1" t="s">
        <v>28418</v>
      </c>
      <c r="O2344" s="7" t="s">
        <v>28419</v>
      </c>
      <c r="Q2344" s="1" t="s">
        <v>28420</v>
      </c>
      <c r="R2344" s="1" t="s">
        <v>28421</v>
      </c>
      <c r="S2344" s="2" t="s">
        <v>28422</v>
      </c>
    </row>
    <row r="2345" customFormat="false" ht="13.15" hidden="false" customHeight="true" outlineLevel="0" collapsed="false">
      <c r="A2345" s="1" t="s">
        <v>28423</v>
      </c>
      <c r="B2345" s="1" t="s">
        <v>28074</v>
      </c>
      <c r="C2345" s="1" t="s">
        <v>28424</v>
      </c>
      <c r="D2345" s="1" t="str">
        <f aca="false">IF(C2345="","",C2345)</f>
        <v>Type</v>
      </c>
      <c r="E2345" s="1" t="s">
        <v>28424</v>
      </c>
      <c r="F2345" s="1" t="s">
        <v>28424</v>
      </c>
      <c r="G2345" s="1" t="s">
        <v>3116</v>
      </c>
      <c r="I2345" s="1" t="s">
        <v>3117</v>
      </c>
      <c r="M2345" s="1" t="s">
        <v>28424</v>
      </c>
      <c r="O2345" s="7" t="s">
        <v>3120</v>
      </c>
      <c r="Q2345" s="1" t="s">
        <v>3119</v>
      </c>
      <c r="R2345" s="1" t="s">
        <v>28425</v>
      </c>
      <c r="S2345" s="1" t="s">
        <v>28426</v>
      </c>
    </row>
    <row r="2346" customFormat="false" ht="13.15" hidden="false" customHeight="true" outlineLevel="0" collapsed="false">
      <c r="A2346" s="1" t="s">
        <v>28427</v>
      </c>
      <c r="B2346" s="1" t="s">
        <v>28074</v>
      </c>
      <c r="C2346" s="1" t="s">
        <v>28428</v>
      </c>
      <c r="D2346" s="1" t="str">
        <f aca="false">IF(C2346="","",C2346)</f>
        <v>Requestor</v>
      </c>
      <c r="E2346" s="1" t="s">
        <v>5787</v>
      </c>
      <c r="F2346" s="1" t="s">
        <v>5787</v>
      </c>
      <c r="G2346" s="1" t="s">
        <v>8892</v>
      </c>
      <c r="H2346" s="1" t="s">
        <v>8893</v>
      </c>
      <c r="I2346" s="1" t="s">
        <v>8893</v>
      </c>
      <c r="J2346" s="1" t="s">
        <v>8893</v>
      </c>
      <c r="K2346" s="1" t="s">
        <v>8895</v>
      </c>
      <c r="L2346" s="7" t="s">
        <v>8896</v>
      </c>
      <c r="M2346" s="1" t="s">
        <v>8897</v>
      </c>
      <c r="O2346" s="7" t="s">
        <v>8898</v>
      </c>
      <c r="P2346" s="1" t="s">
        <v>8899</v>
      </c>
      <c r="Q2346" s="1" t="s">
        <v>8900</v>
      </c>
      <c r="R2346" s="1" t="s">
        <v>8901</v>
      </c>
      <c r="S2346" s="1" t="s">
        <v>28429</v>
      </c>
    </row>
    <row r="2347" customFormat="false" ht="13.15" hidden="false" customHeight="true" outlineLevel="0" collapsed="false">
      <c r="A2347" s="1" t="s">
        <v>28430</v>
      </c>
      <c r="B2347" s="1" t="s">
        <v>28074</v>
      </c>
      <c r="C2347" s="1" t="s">
        <v>28431</v>
      </c>
      <c r="D2347" s="1" t="str">
        <f aca="false">IF(C2347="","",C2347)</f>
        <v>Not closed issues</v>
      </c>
      <c r="E2347" s="1" t="s">
        <v>28432</v>
      </c>
      <c r="F2347" s="1" t="s">
        <v>28433</v>
      </c>
      <c r="G2347" s="1" t="s">
        <v>28434</v>
      </c>
      <c r="I2347" s="1" t="s">
        <v>28435</v>
      </c>
      <c r="M2347" s="1" t="s">
        <v>28436</v>
      </c>
      <c r="O2347" s="7" t="s">
        <v>10294</v>
      </c>
      <c r="Q2347" s="1" t="s">
        <v>28437</v>
      </c>
      <c r="R2347" s="1" t="s">
        <v>28438</v>
      </c>
      <c r="S2347" s="1" t="s">
        <v>28439</v>
      </c>
    </row>
    <row r="2348" customFormat="false" ht="13.15" hidden="false" customHeight="true" outlineLevel="0" collapsed="false">
      <c r="A2348" s="1" t="s">
        <v>28440</v>
      </c>
      <c r="B2348" s="2" t="s">
        <v>28074</v>
      </c>
      <c r="C2348" s="1" t="s">
        <v>28441</v>
      </c>
      <c r="D2348" s="1" t="str">
        <f aca="false">IF(C2348="","",C2348)</f>
        <v>Not resolved issues</v>
      </c>
      <c r="E2348" s="1" t="s">
        <v>28442</v>
      </c>
      <c r="F2348" s="1" t="s">
        <v>28443</v>
      </c>
      <c r="G2348" s="1" t="s">
        <v>28444</v>
      </c>
      <c r="I2348" s="1" t="s">
        <v>28445</v>
      </c>
      <c r="M2348" s="1" t="s">
        <v>28446</v>
      </c>
      <c r="O2348" s="7" t="s">
        <v>28447</v>
      </c>
      <c r="Q2348" s="1" t="s">
        <v>28448</v>
      </c>
      <c r="R2348" s="1" t="s">
        <v>28449</v>
      </c>
      <c r="S2348" s="1" t="s">
        <v>28450</v>
      </c>
    </row>
    <row r="2349" customFormat="false" ht="13.15" hidden="false" customHeight="true" outlineLevel="0" collapsed="false">
      <c r="A2349" s="1" t="s">
        <v>28451</v>
      </c>
      <c r="B2349" s="1" t="s">
        <v>28074</v>
      </c>
      <c r="C2349" s="1" t="s">
        <v>28452</v>
      </c>
      <c r="D2349" s="1" t="str">
        <f aca="false">IF(C2349="","",C2349)</f>
        <v>Unscheduled</v>
      </c>
      <c r="E2349" s="1" t="s">
        <v>28453</v>
      </c>
      <c r="F2349" s="1" t="s">
        <v>28453</v>
      </c>
      <c r="G2349" s="1" t="s">
        <v>28454</v>
      </c>
      <c r="I2349" s="1" t="s">
        <v>28455</v>
      </c>
      <c r="M2349" s="1" t="s">
        <v>28456</v>
      </c>
      <c r="O2349" s="7" t="s">
        <v>16956</v>
      </c>
      <c r="Q2349" s="1" t="s">
        <v>28457</v>
      </c>
      <c r="R2349" s="1" t="s">
        <v>28458</v>
      </c>
      <c r="S2349" s="2" t="s">
        <v>20049</v>
      </c>
    </row>
    <row r="2350" customFormat="false" ht="13.15" hidden="false" customHeight="true" outlineLevel="0" collapsed="false">
      <c r="A2350" s="1" t="s">
        <v>28459</v>
      </c>
      <c r="B2350" s="2" t="s">
        <v>28074</v>
      </c>
      <c r="C2350" s="1" t="s">
        <v>28460</v>
      </c>
      <c r="D2350" s="1" t="str">
        <f aca="false">IF(C2350="","",C2350)</f>
        <v>Updated recently</v>
      </c>
      <c r="E2350" s="1" t="s">
        <v>28461</v>
      </c>
      <c r="F2350" s="1" t="s">
        <v>28461</v>
      </c>
      <c r="G2350" s="1" t="s">
        <v>28462</v>
      </c>
      <c r="I2350" s="1" t="s">
        <v>28463</v>
      </c>
      <c r="M2350" s="1" t="s">
        <v>28464</v>
      </c>
      <c r="O2350" s="7" t="s">
        <v>28465</v>
      </c>
      <c r="Q2350" s="1" t="s">
        <v>28466</v>
      </c>
      <c r="R2350" s="1" t="s">
        <v>28467</v>
      </c>
      <c r="S2350" s="2" t="s">
        <v>28468</v>
      </c>
    </row>
    <row r="2351" customFormat="false" ht="13.15" hidden="false" customHeight="true" outlineLevel="0" collapsed="false">
      <c r="A2351" s="1" t="s">
        <v>28469</v>
      </c>
      <c r="B2351" s="1" t="s">
        <v>28074</v>
      </c>
      <c r="C2351" s="1" t="s">
        <v>28470</v>
      </c>
      <c r="D2351" s="1" t="str">
        <f aca="false">IF(C2351="","",C2351)</f>
        <v>Export planning to PDF</v>
      </c>
      <c r="E2351" s="1" t="s">
        <v>28471</v>
      </c>
      <c r="F2351" s="1" t="s">
        <v>28472</v>
      </c>
      <c r="G2351" s="1" t="s">
        <v>28473</v>
      </c>
      <c r="I2351" s="1" t="s">
        <v>28474</v>
      </c>
      <c r="M2351" s="1" t="s">
        <v>28475</v>
      </c>
      <c r="O2351" s="7" t="s">
        <v>28476</v>
      </c>
      <c r="Q2351" s="1" t="s">
        <v>28477</v>
      </c>
      <c r="R2351" s="1" t="s">
        <v>28478</v>
      </c>
      <c r="S2351" s="1" t="s">
        <v>28479</v>
      </c>
    </row>
    <row r="2352" customFormat="false" ht="13.15" hidden="false" customHeight="true" outlineLevel="0" collapsed="false">
      <c r="A2352" s="1" t="s">
        <v>28480</v>
      </c>
      <c r="B2352" s="1" t="s">
        <v>28074</v>
      </c>
      <c r="C2352" s="1" t="s">
        <v>28481</v>
      </c>
      <c r="D2352" s="1" t="str">
        <f aca="false">IF(C2352="","",C2352)</f>
        <v>filtering select (with search)</v>
      </c>
      <c r="E2352" s="1" t="s">
        <v>28482</v>
      </c>
      <c r="F2352" s="1" t="s">
        <v>28482</v>
      </c>
      <c r="G2352" s="1" t="s">
        <v>28483</v>
      </c>
      <c r="I2352" s="1" t="s">
        <v>28484</v>
      </c>
      <c r="M2352" s="1" t="s">
        <v>28485</v>
      </c>
      <c r="O2352" s="7" t="s">
        <v>28486</v>
      </c>
      <c r="Q2352" s="1" t="s">
        <v>28487</v>
      </c>
      <c r="R2352" s="1" t="s">
        <v>28488</v>
      </c>
      <c r="S2352" s="1" t="s">
        <v>28489</v>
      </c>
    </row>
    <row r="2353" customFormat="false" ht="13.15" hidden="false" customHeight="true" outlineLevel="0" collapsed="false">
      <c r="A2353" s="1" t="s">
        <v>28490</v>
      </c>
      <c r="B2353" s="1" t="s">
        <v>28074</v>
      </c>
      <c r="C2353" s="1" t="s">
        <v>28491</v>
      </c>
      <c r="D2353" s="1" t="str">
        <f aca="false">C2353</f>
        <v>For less than ${1} days</v>
      </c>
      <c r="E2353" s="1" t="s">
        <v>28492</v>
      </c>
      <c r="F2353" s="1" t="s">
        <v>28492</v>
      </c>
      <c r="G2353" s="1" t="s">
        <v>28493</v>
      </c>
      <c r="I2353" s="1" t="s">
        <v>28494</v>
      </c>
      <c r="M2353" s="1" t="s">
        <v>28495</v>
      </c>
      <c r="O2353" s="6" t="s">
        <v>28496</v>
      </c>
      <c r="Q2353" s="1" t="s">
        <v>28497</v>
      </c>
      <c r="R2353" s="1" t="s">
        <v>28498</v>
      </c>
      <c r="S2353" s="1" t="s">
        <v>1304</v>
      </c>
    </row>
    <row r="2354" customFormat="false" ht="13.15" hidden="false" customHeight="true" outlineLevel="0" collapsed="false">
      <c r="A2354" s="1" t="s">
        <v>28499</v>
      </c>
      <c r="B2354" s="1" t="s">
        <v>28074</v>
      </c>
      <c r="C2354" s="1" t="s">
        <v>28500</v>
      </c>
      <c r="D2354" s="1" t="str">
        <f aca="false">IF(C2354="","",C2354)</f>
        <v>Filter on customer</v>
      </c>
      <c r="E2354" s="1" t="s">
        <v>28501</v>
      </c>
      <c r="F2354" s="1" t="s">
        <v>28501</v>
      </c>
      <c r="G2354" s="1" t="s">
        <v>28502</v>
      </c>
      <c r="I2354" s="1" t="s">
        <v>28503</v>
      </c>
      <c r="M2354" s="1" t="s">
        <v>28504</v>
      </c>
      <c r="O2354" s="7" t="s">
        <v>28505</v>
      </c>
      <c r="Q2354" s="1" t="s">
        <v>28506</v>
      </c>
      <c r="R2354" s="1" t="s">
        <v>28507</v>
      </c>
      <c r="S2354" s="1" t="s">
        <v>28508</v>
      </c>
    </row>
    <row r="2355" customFormat="false" ht="13.15" hidden="false" customHeight="true" outlineLevel="0" collapsed="false">
      <c r="A2355" s="1" t="s">
        <v>28509</v>
      </c>
      <c r="B2355" s="1" t="s">
        <v>28074</v>
      </c>
      <c r="C2355" s="1" t="s">
        <v>28510</v>
      </c>
      <c r="D2355" s="1" t="str">
        <f aca="false">IF(C2355="","",C2355)</f>
        <v>Filter on element</v>
      </c>
      <c r="E2355" s="1" t="s">
        <v>28511</v>
      </c>
      <c r="F2355" s="1" t="s">
        <v>28511</v>
      </c>
      <c r="G2355" s="1" t="s">
        <v>28512</v>
      </c>
      <c r="I2355" s="1" t="s">
        <v>28513</v>
      </c>
      <c r="M2355" s="1" t="s">
        <v>28514</v>
      </c>
      <c r="O2355" s="7" t="s">
        <v>28515</v>
      </c>
      <c r="Q2355" s="1" t="s">
        <v>28516</v>
      </c>
      <c r="R2355" s="1" t="s">
        <v>28517</v>
      </c>
      <c r="S2355" s="1" t="s">
        <v>28518</v>
      </c>
    </row>
    <row r="2356" customFormat="false" ht="13.15" hidden="false" customHeight="true" outlineLevel="0" collapsed="false">
      <c r="A2356" s="1" t="s">
        <v>28519</v>
      </c>
      <c r="B2356" s="2" t="s">
        <v>28074</v>
      </c>
      <c r="C2356" s="1" t="s">
        <v>28520</v>
      </c>
      <c r="D2356" s="1" t="s">
        <v>28520</v>
      </c>
      <c r="E2356" s="1" t="s">
        <v>28521</v>
      </c>
      <c r="F2356" s="1" t="s">
        <v>28522</v>
      </c>
      <c r="G2356" s="1" t="s">
        <v>28523</v>
      </c>
      <c r="I2356" s="1" t="s">
        <v>28524</v>
      </c>
      <c r="M2356" s="1" t="s">
        <v>28525</v>
      </c>
      <c r="O2356" s="7" t="s">
        <v>28526</v>
      </c>
      <c r="Q2356" s="1" t="s">
        <v>28527</v>
      </c>
      <c r="R2356" s="1" t="s">
        <v>28528</v>
      </c>
      <c r="S2356" s="1" t="s">
        <v>28529</v>
      </c>
    </row>
    <row r="2357" customFormat="false" ht="13.15" hidden="false" customHeight="true" outlineLevel="0" collapsed="false">
      <c r="A2357" s="1" t="s">
        <v>28530</v>
      </c>
      <c r="B2357" s="1" t="s">
        <v>28074</v>
      </c>
      <c r="C2357" s="1" t="s">
        <v>5080</v>
      </c>
      <c r="D2357" s="1" t="str">
        <f aca="false">IF(C2357="","",C2357)</f>
        <v>mandatory on done status</v>
      </c>
      <c r="E2357" s="1" t="s">
        <v>5081</v>
      </c>
      <c r="F2357" s="1" t="s">
        <v>5081</v>
      </c>
      <c r="G2357" s="1" t="s">
        <v>5082</v>
      </c>
      <c r="H2357" s="1" t="s">
        <v>5083</v>
      </c>
      <c r="I2357" s="1" t="s">
        <v>5084</v>
      </c>
      <c r="J2357" s="1" t="s">
        <v>5085</v>
      </c>
      <c r="K2357" s="1" t="s">
        <v>5086</v>
      </c>
      <c r="L2357" s="7" t="s">
        <v>5087</v>
      </c>
      <c r="M2357" s="1" t="s">
        <v>28531</v>
      </c>
      <c r="O2357" s="7" t="s">
        <v>5089</v>
      </c>
      <c r="P2357" s="1" t="s">
        <v>5090</v>
      </c>
      <c r="Q2357" s="1" t="s">
        <v>5091</v>
      </c>
      <c r="R2357" s="1" t="s">
        <v>28532</v>
      </c>
      <c r="S2357" s="1" t="s">
        <v>21600</v>
      </c>
    </row>
    <row r="2358" customFormat="false" ht="13.15" hidden="false" customHeight="true" outlineLevel="0" collapsed="false">
      <c r="A2358" s="1" t="s">
        <v>28533</v>
      </c>
      <c r="B2358" s="1" t="s">
        <v>28074</v>
      </c>
      <c r="C2358" s="1" t="s">
        <v>28368</v>
      </c>
      <c r="D2358" s="1" t="str">
        <f aca="false">IF(C2358="","",C2358)</f>
        <v>Tickets dashboard</v>
      </c>
      <c r="E2358" s="1" t="s">
        <v>28534</v>
      </c>
      <c r="F2358" s="1" t="s">
        <v>28535</v>
      </c>
      <c r="G2358" s="1" t="s">
        <v>28371</v>
      </c>
      <c r="I2358" s="1" t="s">
        <v>28372</v>
      </c>
      <c r="M2358" s="1" t="s">
        <v>28368</v>
      </c>
      <c r="O2358" s="7" t="s">
        <v>28374</v>
      </c>
      <c r="Q2358" s="1" t="s">
        <v>28375</v>
      </c>
      <c r="R2358" s="1" t="s">
        <v>28376</v>
      </c>
      <c r="S2358" s="1" t="s">
        <v>28536</v>
      </c>
    </row>
    <row r="2359" customFormat="false" ht="13.15" hidden="false" customHeight="true" outlineLevel="0" collapsed="false">
      <c r="A2359" s="1" t="s">
        <v>28537</v>
      </c>
      <c r="B2359" s="1" t="s">
        <v>28074</v>
      </c>
      <c r="C2359" s="1" t="s">
        <v>28538</v>
      </c>
      <c r="D2359" s="1" t="str">
        <f aca="false">IF(C2359="","",C2359)</f>
        <v>Providers</v>
      </c>
      <c r="E2359" s="1" t="s">
        <v>28539</v>
      </c>
      <c r="F2359" s="1" t="s">
        <v>28539</v>
      </c>
      <c r="G2359" s="1" t="s">
        <v>28115</v>
      </c>
      <c r="I2359" s="1" t="s">
        <v>28540</v>
      </c>
      <c r="M2359" s="1" t="s">
        <v>28541</v>
      </c>
      <c r="O2359" s="7" t="s">
        <v>28128</v>
      </c>
      <c r="Q2359" s="1" t="s">
        <v>28542</v>
      </c>
      <c r="R2359" s="1" t="s">
        <v>28543</v>
      </c>
      <c r="S2359" s="1" t="s">
        <v>28544</v>
      </c>
    </row>
    <row r="2360" customFormat="false" ht="13.15" hidden="false" customHeight="true" outlineLevel="0" collapsed="false">
      <c r="A2360" s="1" t="s">
        <v>28545</v>
      </c>
      <c r="B2360" s="1" t="s">
        <v>28074</v>
      </c>
      <c r="C2360" s="1" t="s">
        <v>28546</v>
      </c>
      <c r="D2360" s="1" t="str">
        <f aca="false">IF(C2360="","",C2360)</f>
        <v>Providers types</v>
      </c>
      <c r="E2360" s="1" t="s">
        <v>28547</v>
      </c>
      <c r="F2360" s="1" t="s">
        <v>28547</v>
      </c>
      <c r="G2360" s="1" t="s">
        <v>28548</v>
      </c>
      <c r="I2360" s="1" t="s">
        <v>28540</v>
      </c>
      <c r="M2360" s="1" t="s">
        <v>28541</v>
      </c>
      <c r="O2360" s="7" t="s">
        <v>28128</v>
      </c>
      <c r="Q2360" s="1" t="s">
        <v>28542</v>
      </c>
      <c r="R2360" s="1" t="s">
        <v>28543</v>
      </c>
      <c r="S2360" s="1" t="s">
        <v>28549</v>
      </c>
    </row>
    <row r="2361" customFormat="false" ht="13.15" hidden="false" customHeight="true" outlineLevel="0" collapsed="false">
      <c r="A2361" s="1" t="s">
        <v>28550</v>
      </c>
      <c r="B2361" s="1" t="s">
        <v>28074</v>
      </c>
      <c r="C2361" s="1" t="s">
        <v>28551</v>
      </c>
      <c r="D2361" s="1" t="str">
        <f aca="false">IF(C2361="","",C2361)</f>
        <v>Resolutions</v>
      </c>
      <c r="E2361" s="1" t="s">
        <v>28552</v>
      </c>
      <c r="F2361" s="1" t="s">
        <v>28552</v>
      </c>
      <c r="G2361" s="1" t="s">
        <v>28553</v>
      </c>
      <c r="I2361" s="1" t="s">
        <v>28554</v>
      </c>
      <c r="M2361" s="1" t="s">
        <v>28555</v>
      </c>
      <c r="O2361" s="7" t="s">
        <v>28138</v>
      </c>
      <c r="Q2361" s="1" t="s">
        <v>3650</v>
      </c>
      <c r="R2361" s="1" t="s">
        <v>28556</v>
      </c>
      <c r="S2361" s="1" t="s">
        <v>28557</v>
      </c>
    </row>
    <row r="2362" customFormat="false" ht="13.15" hidden="false" customHeight="true" outlineLevel="0" collapsed="false">
      <c r="A2362" s="1" t="s">
        <v>28558</v>
      </c>
      <c r="B2362" s="1" t="s">
        <v>28074</v>
      </c>
      <c r="C2362" s="1" t="s">
        <v>17671</v>
      </c>
      <c r="D2362" s="1" t="str">
        <f aca="false">IF(C2362="","",C2362)</f>
        <v>No data to display</v>
      </c>
      <c r="E2362" s="1" t="s">
        <v>17672</v>
      </c>
      <c r="F2362" s="1" t="s">
        <v>17672</v>
      </c>
      <c r="G2362" s="1" t="s">
        <v>7238</v>
      </c>
      <c r="I2362" s="1" t="s">
        <v>28559</v>
      </c>
      <c r="M2362" s="1" t="s">
        <v>28560</v>
      </c>
      <c r="O2362" s="7" t="s">
        <v>28561</v>
      </c>
      <c r="Q2362" s="1" t="s">
        <v>17679</v>
      </c>
      <c r="R2362" s="1" t="s">
        <v>7248</v>
      </c>
      <c r="S2362" s="1" t="s">
        <v>2541</v>
      </c>
    </row>
    <row r="2363" customFormat="false" ht="13.15" hidden="false" customHeight="true" outlineLevel="0" collapsed="false">
      <c r="A2363" s="1" t="s">
        <v>28562</v>
      </c>
      <c r="B2363" s="2" t="s">
        <v>28074</v>
      </c>
      <c r="C2363" s="1" t="s">
        <v>28563</v>
      </c>
      <c r="D2363" s="1" t="str">
        <f aca="false">IF(C2363="","",C2363)</f>
        <v>ticket responsible from product responsible</v>
      </c>
      <c r="E2363" s="1" t="s">
        <v>28564</v>
      </c>
      <c r="F2363" s="1" t="s">
        <v>28565</v>
      </c>
      <c r="G2363" s="1" t="s">
        <v>28566</v>
      </c>
      <c r="I2363" s="1" t="s">
        <v>28567</v>
      </c>
      <c r="M2363" s="1" t="s">
        <v>28568</v>
      </c>
      <c r="O2363" s="7" t="s">
        <v>28569</v>
      </c>
      <c r="Q2363" s="1" t="s">
        <v>28570</v>
      </c>
      <c r="R2363" s="1" t="s">
        <v>28571</v>
      </c>
      <c r="S2363" s="1" t="s">
        <v>28572</v>
      </c>
    </row>
    <row r="2364" customFormat="false" ht="13.15" hidden="false" customHeight="true" outlineLevel="0" collapsed="false">
      <c r="A2364" s="1" t="s">
        <v>28573</v>
      </c>
      <c r="B2364" s="2" t="s">
        <v>28074</v>
      </c>
      <c r="C2364" s="1" t="s">
        <v>28574</v>
      </c>
      <c r="D2364" s="1" t="str">
        <f aca="false">IF(C2364="","",C2364)</f>
        <v>landscape</v>
      </c>
      <c r="E2364" s="1" t="s">
        <v>28575</v>
      </c>
      <c r="F2364" s="1" t="s">
        <v>28575</v>
      </c>
      <c r="G2364" s="1" t="s">
        <v>28576</v>
      </c>
      <c r="I2364" s="1" t="s">
        <v>28577</v>
      </c>
      <c r="M2364" s="1" t="s">
        <v>28578</v>
      </c>
      <c r="O2364" s="7" t="s">
        <v>28579</v>
      </c>
      <c r="Q2364" s="1" t="s">
        <v>28580</v>
      </c>
      <c r="R2364" s="1" t="s">
        <v>28581</v>
      </c>
      <c r="S2364" s="1" t="s">
        <v>10239</v>
      </c>
    </row>
    <row r="2365" customFormat="false" ht="13.15" hidden="false" customHeight="true" outlineLevel="0" collapsed="false">
      <c r="A2365" s="1" t="s">
        <v>28582</v>
      </c>
      <c r="B2365" s="1" t="s">
        <v>28074</v>
      </c>
      <c r="C2365" s="1" t="s">
        <v>28583</v>
      </c>
      <c r="D2365" s="1" t="str">
        <f aca="false">IF(C2365="","",C2365)</f>
        <v>Orientation</v>
      </c>
      <c r="E2365" s="1" t="s">
        <v>28583</v>
      </c>
      <c r="F2365" s="1" t="s">
        <v>28583</v>
      </c>
      <c r="G2365" s="1" t="s">
        <v>28584</v>
      </c>
      <c r="I2365" s="1" t="s">
        <v>28585</v>
      </c>
      <c r="M2365" s="1" t="s">
        <v>28586</v>
      </c>
      <c r="O2365" s="7" t="s">
        <v>28587</v>
      </c>
      <c r="Q2365" s="1" t="s">
        <v>28588</v>
      </c>
      <c r="R2365" s="1" t="s">
        <v>28589</v>
      </c>
      <c r="S2365" s="1" t="s">
        <v>28590</v>
      </c>
    </row>
    <row r="2366" customFormat="false" ht="13.15" hidden="false" customHeight="true" outlineLevel="0" collapsed="false">
      <c r="A2366" s="1" t="s">
        <v>28591</v>
      </c>
      <c r="B2366" s="2" t="s">
        <v>28074</v>
      </c>
      <c r="C2366" s="1" t="s">
        <v>28592</v>
      </c>
      <c r="D2366" s="1" t="str">
        <f aca="false">IF(C2366="","",C2366)</f>
        <v>portrait</v>
      </c>
      <c r="E2366" s="1" t="s">
        <v>28592</v>
      </c>
      <c r="F2366" s="1" t="s">
        <v>28592</v>
      </c>
      <c r="G2366" s="1" t="s">
        <v>28593</v>
      </c>
      <c r="I2366" s="1" t="s">
        <v>28594</v>
      </c>
      <c r="M2366" s="1" t="s">
        <v>28595</v>
      </c>
      <c r="O2366" s="7" t="s">
        <v>28596</v>
      </c>
      <c r="Q2366" s="1" t="s">
        <v>28597</v>
      </c>
      <c r="R2366" s="1" t="s">
        <v>28598</v>
      </c>
      <c r="S2366" s="1" t="s">
        <v>28599</v>
      </c>
    </row>
    <row r="2367" customFormat="false" ht="13.15" hidden="false" customHeight="true" outlineLevel="0" collapsed="false">
      <c r="A2367" s="1" t="s">
        <v>28600</v>
      </c>
      <c r="B2367" s="1" t="s">
        <v>28074</v>
      </c>
      <c r="C2367" s="1" t="s">
        <v>28601</v>
      </c>
      <c r="D2367" s="1" t="str">
        <f aca="false">IF(C2367="","",C2367)</f>
        <v>Repeat headers</v>
      </c>
      <c r="E2367" s="1" t="s">
        <v>28602</v>
      </c>
      <c r="F2367" s="1" t="s">
        <v>28602</v>
      </c>
      <c r="G2367" s="1" t="s">
        <v>28603</v>
      </c>
      <c r="I2367" s="1" t="s">
        <v>28604</v>
      </c>
      <c r="M2367" s="1" t="s">
        <v>28605</v>
      </c>
      <c r="O2367" s="7" t="s">
        <v>28606</v>
      </c>
      <c r="Q2367" s="1" t="s">
        <v>28607</v>
      </c>
      <c r="R2367" s="1" t="s">
        <v>28608</v>
      </c>
      <c r="S2367" s="1" t="s">
        <v>28609</v>
      </c>
    </row>
    <row r="2368" customFormat="false" ht="13.15" hidden="false" customHeight="true" outlineLevel="0" collapsed="false">
      <c r="A2368" s="1" t="s">
        <v>28610</v>
      </c>
      <c r="B2368" s="1" t="s">
        <v>28074</v>
      </c>
      <c r="C2368" s="1" t="s">
        <v>26366</v>
      </c>
      <c r="D2368" s="1" t="str">
        <f aca="false">IF(C2368="","",C2368)</f>
        <v>Zoom</v>
      </c>
      <c r="E2368" s="1" t="s">
        <v>26366</v>
      </c>
      <c r="F2368" s="1" t="s">
        <v>26366</v>
      </c>
      <c r="G2368" s="1" t="s">
        <v>26366</v>
      </c>
      <c r="I2368" s="1" t="s">
        <v>26366</v>
      </c>
      <c r="M2368" s="1" t="s">
        <v>26366</v>
      </c>
      <c r="O2368" s="7" t="s">
        <v>28611</v>
      </c>
      <c r="Q2368" s="1" t="s">
        <v>28612</v>
      </c>
      <c r="R2368" s="1" t="s">
        <v>28613</v>
      </c>
      <c r="S2368" s="2" t="s">
        <v>13770</v>
      </c>
    </row>
    <row r="2369" customFormat="false" ht="13.15" hidden="false" customHeight="true" outlineLevel="0" collapsed="false">
      <c r="A2369" s="1" t="s">
        <v>28614</v>
      </c>
      <c r="B2369" s="1" t="s">
        <v>28074</v>
      </c>
      <c r="C2369" s="1" t="s">
        <v>28614</v>
      </c>
      <c r="D2369" s="1" t="str">
        <f aca="false">IF(C2369="","",C2369)</f>
        <v>Provider</v>
      </c>
      <c r="E2369" s="1" t="s">
        <v>28615</v>
      </c>
      <c r="F2369" s="1" t="s">
        <v>28615</v>
      </c>
      <c r="G2369" s="1" t="s">
        <v>28115</v>
      </c>
      <c r="I2369" s="1" t="s">
        <v>28616</v>
      </c>
      <c r="M2369" s="1" t="s">
        <v>28617</v>
      </c>
      <c r="O2369" s="7" t="s">
        <v>28118</v>
      </c>
      <c r="Q2369" s="1" t="s">
        <v>28618</v>
      </c>
      <c r="R2369" s="1" t="s">
        <v>28619</v>
      </c>
      <c r="S2369" s="1" t="s">
        <v>28620</v>
      </c>
    </row>
    <row r="2370" customFormat="false" ht="12.75" hidden="false" customHeight="true" outlineLevel="0" collapsed="false">
      <c r="A2370" s="1" t="s">
        <v>28621</v>
      </c>
      <c r="B2370" s="1" t="s">
        <v>28074</v>
      </c>
      <c r="C2370" s="1" t="s">
        <v>28622</v>
      </c>
      <c r="D2370" s="1" t="str">
        <f aca="false">IF(C2370="","",C2370)</f>
        <v>Provider type</v>
      </c>
      <c r="E2370" s="1" t="s">
        <v>28623</v>
      </c>
      <c r="F2370" s="1" t="s">
        <v>28623</v>
      </c>
      <c r="G2370" s="1" t="s">
        <v>28125</v>
      </c>
      <c r="I2370" s="1" t="s">
        <v>28624</v>
      </c>
      <c r="M2370" s="1" t="s">
        <v>28541</v>
      </c>
      <c r="O2370" s="7" t="s">
        <v>28128</v>
      </c>
      <c r="Q2370" s="1" t="s">
        <v>28625</v>
      </c>
      <c r="R2370" s="1" t="s">
        <v>28626</v>
      </c>
      <c r="S2370" s="1" t="s">
        <v>28627</v>
      </c>
    </row>
    <row r="2371" customFormat="false" ht="12.75" hidden="false" customHeight="true" outlineLevel="0" collapsed="false">
      <c r="A2371" s="1" t="s">
        <v>28628</v>
      </c>
      <c r="B2371" s="1" t="s">
        <v>28074</v>
      </c>
      <c r="C2371" s="1" t="s">
        <v>28628</v>
      </c>
      <c r="D2371" s="1" t="str">
        <f aca="false">IF(C2371="","",C2371)</f>
        <v>Resolution</v>
      </c>
      <c r="E2371" s="1" t="s">
        <v>28629</v>
      </c>
      <c r="F2371" s="1" t="s">
        <v>28629</v>
      </c>
      <c r="G2371" s="1" t="s">
        <v>28135</v>
      </c>
      <c r="I2371" s="1" t="s">
        <v>28630</v>
      </c>
      <c r="M2371" s="1" t="s">
        <v>28631</v>
      </c>
      <c r="O2371" s="7" t="s">
        <v>28138</v>
      </c>
      <c r="Q2371" s="1" t="s">
        <v>28632</v>
      </c>
      <c r="R2371" s="1" t="s">
        <v>28633</v>
      </c>
      <c r="S2371" s="1" t="s">
        <v>28634</v>
      </c>
    </row>
    <row r="2372" customFormat="false" ht="13.15" hidden="false" customHeight="true" outlineLevel="0" collapsed="false">
      <c r="A2372" s="1" t="s">
        <v>28635</v>
      </c>
      <c r="B2372" s="1" t="s">
        <v>28074</v>
      </c>
      <c r="C2372" s="1" t="s">
        <v>28636</v>
      </c>
      <c r="D2372" s="1" t="s">
        <v>28636</v>
      </c>
      <c r="E2372" s="1" t="s">
        <v>28637</v>
      </c>
      <c r="F2372" s="1" t="s">
        <v>28637</v>
      </c>
      <c r="G2372" s="1" t="s">
        <v>28638</v>
      </c>
      <c r="I2372" s="1" t="s">
        <v>28639</v>
      </c>
      <c r="M2372" s="1" t="s">
        <v>28640</v>
      </c>
      <c r="O2372" s="7" t="s">
        <v>28641</v>
      </c>
      <c r="Q2372" s="1" t="s">
        <v>28642</v>
      </c>
      <c r="R2372" s="1" t="s">
        <v>28643</v>
      </c>
      <c r="S2372" s="1" t="s">
        <v>11826</v>
      </c>
    </row>
    <row r="2373" customFormat="false" ht="13.15" hidden="false" customHeight="true" outlineLevel="0" collapsed="false">
      <c r="A2373" s="1" t="s">
        <v>28644</v>
      </c>
      <c r="B2373" s="1" t="s">
        <v>28074</v>
      </c>
      <c r="C2373" s="1" t="s">
        <v>28645</v>
      </c>
      <c r="D2373" s="1" t="str">
        <f aca="false">IF(C2373="","",C2373)</f>
        <v>access to resource expenses</v>
      </c>
      <c r="E2373" s="1" t="s">
        <v>28646</v>
      </c>
      <c r="F2373" s="1" t="s">
        <v>28646</v>
      </c>
      <c r="G2373" s="1" t="s">
        <v>28647</v>
      </c>
      <c r="I2373" s="1" t="s">
        <v>28648</v>
      </c>
      <c r="M2373" s="1" t="s">
        <v>28649</v>
      </c>
      <c r="O2373" s="7" t="s">
        <v>28650</v>
      </c>
      <c r="Q2373" s="1" t="s">
        <v>28651</v>
      </c>
      <c r="R2373" s="1" t="s">
        <v>28652</v>
      </c>
      <c r="S2373" s="1" t="s">
        <v>28653</v>
      </c>
    </row>
    <row r="2374" customFormat="false" ht="13.15" hidden="false" customHeight="true" outlineLevel="0" collapsed="false">
      <c r="A2374" s="1" t="s">
        <v>28654</v>
      </c>
      <c r="B2374" s="1" t="s">
        <v>28074</v>
      </c>
      <c r="C2374" s="1" t="s">
        <v>28655</v>
      </c>
      <c r="D2374" s="1" t="str">
        <f aca="false">C2374</f>
        <v>unshared </v>
      </c>
      <c r="E2374" s="1" t="s">
        <v>28656</v>
      </c>
      <c r="F2374" s="1" t="s">
        <v>28656</v>
      </c>
      <c r="G2374" s="1" t="s">
        <v>28657</v>
      </c>
      <c r="I2374" s="1" t="s">
        <v>28658</v>
      </c>
      <c r="M2374" s="1" t="s">
        <v>28659</v>
      </c>
      <c r="O2374" s="7" t="s">
        <v>28660</v>
      </c>
      <c r="Q2374" s="1" t="s">
        <v>28661</v>
      </c>
      <c r="R2374" s="1" t="s">
        <v>28662</v>
      </c>
      <c r="S2374" s="1" t="s">
        <v>28663</v>
      </c>
    </row>
    <row r="2375" customFormat="false" ht="13.15" hidden="false" customHeight="true" outlineLevel="0" collapsed="false">
      <c r="A2375" s="1" t="s">
        <v>28664</v>
      </c>
      <c r="B2375" s="1" t="s">
        <v>28074</v>
      </c>
      <c r="C2375" s="1" t="s">
        <v>28665</v>
      </c>
      <c r="D2375" s="1" t="str">
        <f aca="false">IF(C2375="","",C2375)</f>
        <v>shared </v>
      </c>
      <c r="E2375" s="1" t="s">
        <v>28666</v>
      </c>
      <c r="F2375" s="1" t="s">
        <v>28666</v>
      </c>
      <c r="G2375" s="1" t="s">
        <v>28667</v>
      </c>
      <c r="I2375" s="1" t="s">
        <v>28668</v>
      </c>
      <c r="M2375" s="1" t="s">
        <v>28669</v>
      </c>
      <c r="O2375" s="7" t="s">
        <v>28670</v>
      </c>
      <c r="Q2375" s="1" t="s">
        <v>28671</v>
      </c>
      <c r="R2375" s="1" t="s">
        <v>28672</v>
      </c>
      <c r="S2375" s="1" t="s">
        <v>28673</v>
      </c>
    </row>
    <row r="2376" customFormat="false" ht="13.15" hidden="false" customHeight="true" outlineLevel="0" collapsed="false">
      <c r="A2376" s="1" t="s">
        <v>28674</v>
      </c>
      <c r="B2376" s="2" t="s">
        <v>28074</v>
      </c>
      <c r="C2376" s="1" t="s">
        <v>28675</v>
      </c>
      <c r="D2376" s="1" t="str">
        <f aca="false">IF(C2376="","",C2376)</f>
        <v>Filters shared by other users </v>
      </c>
      <c r="E2376" s="1" t="s">
        <v>28676</v>
      </c>
      <c r="F2376" s="1" t="s">
        <v>28676</v>
      </c>
      <c r="G2376" s="1" t="s">
        <v>28677</v>
      </c>
      <c r="I2376" s="1" t="s">
        <v>28678</v>
      </c>
      <c r="M2376" s="1" t="s">
        <v>28679</v>
      </c>
      <c r="O2376" s="7" t="s">
        <v>28680</v>
      </c>
      <c r="Q2376" s="1" t="s">
        <v>28681</v>
      </c>
      <c r="R2376" s="1" t="s">
        <v>28682</v>
      </c>
      <c r="S2376" s="1" t="s">
        <v>28683</v>
      </c>
    </row>
    <row r="2377" customFormat="false" ht="13.15" hidden="false" customHeight="true" outlineLevel="0" collapsed="false">
      <c r="A2377" s="1" t="s">
        <v>28684</v>
      </c>
      <c r="B2377" s="1" t="s">
        <v>28074</v>
      </c>
      <c r="C2377" s="1" t="s">
        <v>28685</v>
      </c>
      <c r="D2377" s="1" t="str">
        <f aca="false">IF(C2377="","",C2377)</f>
        <v>Share this filter</v>
      </c>
      <c r="E2377" s="1" t="s">
        <v>28686</v>
      </c>
      <c r="F2377" s="1" t="s">
        <v>28686</v>
      </c>
      <c r="G2377" s="1" t="s">
        <v>28687</v>
      </c>
      <c r="I2377" s="1" t="s">
        <v>28688</v>
      </c>
      <c r="M2377" s="1" t="s">
        <v>28689</v>
      </c>
      <c r="O2377" s="7" t="s">
        <v>28690</v>
      </c>
      <c r="Q2377" s="1" t="s">
        <v>28691</v>
      </c>
      <c r="R2377" s="1" t="s">
        <v>28692</v>
      </c>
      <c r="S2377" s="1" t="s">
        <v>18986</v>
      </c>
    </row>
    <row r="2378" customFormat="false" ht="13.15" hidden="false" customHeight="true" outlineLevel="0" collapsed="false">
      <c r="A2378" s="1" t="s">
        <v>28693</v>
      </c>
      <c r="B2378" s="2" t="s">
        <v>28074</v>
      </c>
      <c r="C2378" s="1" t="s">
        <v>28694</v>
      </c>
      <c r="D2378" s="1" t="str">
        <f aca="false">IF(C2378="","",C2378)</f>
        <v>select a filter into the list beside to retrieve it below</v>
      </c>
      <c r="E2378" s="1" t="s">
        <v>28695</v>
      </c>
      <c r="F2378" s="1" t="s">
        <v>28696</v>
      </c>
      <c r="G2378" s="1" t="s">
        <v>28697</v>
      </c>
      <c r="I2378" s="1" t="s">
        <v>28698</v>
      </c>
      <c r="M2378" s="1" t="s">
        <v>28699</v>
      </c>
      <c r="O2378" s="7" t="s">
        <v>28700</v>
      </c>
      <c r="Q2378" s="1" t="s">
        <v>28701</v>
      </c>
      <c r="R2378" s="1" t="s">
        <v>28702</v>
      </c>
      <c r="S2378" s="1" t="s">
        <v>24373</v>
      </c>
    </row>
    <row r="2379" customFormat="false" ht="13.15" hidden="false" customHeight="true" outlineLevel="0" collapsed="false">
      <c r="A2379" s="1" t="s">
        <v>28703</v>
      </c>
      <c r="B2379" s="1" t="s">
        <v>28074</v>
      </c>
      <c r="C2379" s="1" t="s">
        <v>28704</v>
      </c>
      <c r="D2379" s="1" t="str">
        <f aca="false">IF(C2379="","",C2379)</f>
        <v>Unshare this filter</v>
      </c>
      <c r="E2379" s="1" t="s">
        <v>28705</v>
      </c>
      <c r="F2379" s="1" t="s">
        <v>28705</v>
      </c>
      <c r="G2379" s="1" t="s">
        <v>28706</v>
      </c>
      <c r="I2379" s="1" t="s">
        <v>28707</v>
      </c>
      <c r="M2379" s="1" t="s">
        <v>28708</v>
      </c>
      <c r="O2379" s="7" t="s">
        <v>28709</v>
      </c>
      <c r="Q2379" s="1" t="s">
        <v>28710</v>
      </c>
      <c r="R2379" s="1" t="s">
        <v>28711</v>
      </c>
      <c r="S2379" s="1" t="s">
        <v>28712</v>
      </c>
    </row>
    <row r="2380" customFormat="false" ht="13.15" hidden="false" customHeight="true" outlineLevel="0" collapsed="false">
      <c r="A2380" s="1" t="s">
        <v>28713</v>
      </c>
      <c r="B2380" s="1" t="s">
        <v>28714</v>
      </c>
      <c r="C2380" s="1" t="s">
        <v>28715</v>
      </c>
      <c r="D2380" s="1" t="str">
        <f aca="false">IF(C2380="","",C2380)</f>
        <v>Technical issue occured possibly due to bad network connection.&lt;br/&gt;Please try again.&lt;br/&gt;If issue persists, please contact your administrator.</v>
      </c>
      <c r="E2380" s="1" t="s">
        <v>28716</v>
      </c>
      <c r="F2380" s="1" t="s">
        <v>28717</v>
      </c>
      <c r="G2380" s="1" t="s">
        <v>28718</v>
      </c>
      <c r="I2380" s="1" t="s">
        <v>28719</v>
      </c>
      <c r="O2380" s="7" t="s">
        <v>28720</v>
      </c>
      <c r="Q2380" s="1" t="s">
        <v>28721</v>
      </c>
      <c r="R2380" s="10" t="s">
        <v>28722</v>
      </c>
      <c r="S2380" s="1" t="s">
        <v>28723</v>
      </c>
    </row>
    <row r="2381" customFormat="false" ht="13.15" hidden="false" customHeight="true" outlineLevel="0" collapsed="false">
      <c r="A2381" s="1" t="s">
        <v>28724</v>
      </c>
      <c r="B2381" s="1" t="s">
        <v>28725</v>
      </c>
      <c r="C2381" s="1" t="s">
        <v>28726</v>
      </c>
      <c r="D2381" s="1" t="str">
        <f aca="false">IF(C2381="","",C2381)</f>
        <v>access data of customer</v>
      </c>
      <c r="E2381" s="1" t="s">
        <v>28727</v>
      </c>
      <c r="F2381" s="1" t="s">
        <v>28728</v>
      </c>
      <c r="G2381" s="1" t="s">
        <v>28729</v>
      </c>
      <c r="I2381" s="1" t="s">
        <v>28730</v>
      </c>
      <c r="O2381" s="7" t="s">
        <v>28731</v>
      </c>
      <c r="Q2381" s="1" t="s">
        <v>28732</v>
      </c>
      <c r="R2381" s="10" t="s">
        <v>28733</v>
      </c>
      <c r="S2381" s="1" t="s">
        <v>18996</v>
      </c>
    </row>
    <row r="2382" customFormat="false" ht="13.15" hidden="false" customHeight="true" outlineLevel="0" collapsed="false">
      <c r="A2382" s="1" t="s">
        <v>28734</v>
      </c>
      <c r="B2382" s="1" t="s">
        <v>28725</v>
      </c>
      <c r="C2382" s="1" t="s">
        <v>28735</v>
      </c>
      <c r="D2382" s="1" t="str">
        <f aca="false">IF(C2382="","",C2382)</f>
        <v>add a link between Product and Project</v>
      </c>
      <c r="E2382" s="1" t="s">
        <v>28736</v>
      </c>
      <c r="F2382" s="1" t="s">
        <v>28737</v>
      </c>
      <c r="G2382" s="1" t="s">
        <v>28738</v>
      </c>
      <c r="I2382" s="1" t="s">
        <v>28739</v>
      </c>
      <c r="O2382" s="7" t="s">
        <v>28740</v>
      </c>
      <c r="Q2382" s="1" t="s">
        <v>28741</v>
      </c>
      <c r="R2382" s="10" t="s">
        <v>28742</v>
      </c>
      <c r="S2382" s="1" t="s">
        <v>28743</v>
      </c>
    </row>
    <row r="2383" customFormat="false" ht="13.15" hidden="false" customHeight="true" outlineLevel="0" collapsed="false">
      <c r="A2383" s="1" t="s">
        <v>28744</v>
      </c>
      <c r="B2383" s="1" t="s">
        <v>28725</v>
      </c>
      <c r="C2383" s="1" t="s">
        <v>28745</v>
      </c>
      <c r="D2383" s="1" t="str">
        <f aca="false">IF(C2383="","",C2383)</f>
        <v>add evaluation criteria</v>
      </c>
      <c r="E2383" s="1" t="s">
        <v>28746</v>
      </c>
      <c r="F2383" s="1" t="s">
        <v>28747</v>
      </c>
      <c r="G2383" s="1" t="s">
        <v>28748</v>
      </c>
      <c r="I2383" s="1" t="s">
        <v>28749</v>
      </c>
      <c r="O2383" s="7" t="s">
        <v>28750</v>
      </c>
      <c r="Q2383" s="1" t="s">
        <v>28751</v>
      </c>
      <c r="R2383" s="10" t="s">
        <v>28752</v>
      </c>
      <c r="S2383" s="1" t="s">
        <v>14265</v>
      </c>
    </row>
    <row r="2384" customFormat="false" ht="13.15" hidden="false" customHeight="true" outlineLevel="0" collapsed="false">
      <c r="A2384" s="1" t="s">
        <v>28753</v>
      </c>
      <c r="B2384" s="1" t="s">
        <v>28725</v>
      </c>
      <c r="C2384" s="1" t="s">
        <v>28754</v>
      </c>
      <c r="D2384" s="1" t="str">
        <f aca="false">IF(C2384="","",C2384)</f>
        <v>add offer submission</v>
      </c>
      <c r="E2384" s="1" t="s">
        <v>28755</v>
      </c>
      <c r="F2384" s="1" t="s">
        <v>28756</v>
      </c>
      <c r="G2384" s="1" t="s">
        <v>28757</v>
      </c>
      <c r="I2384" s="1" t="s">
        <v>28758</v>
      </c>
      <c r="O2384" s="7" t="s">
        <v>28759</v>
      </c>
      <c r="Q2384" s="1" t="s">
        <v>28760</v>
      </c>
      <c r="R2384" s="10" t="s">
        <v>28761</v>
      </c>
      <c r="S2384" s="1" t="s">
        <v>28762</v>
      </c>
    </row>
    <row r="2385" customFormat="false" ht="13.15" hidden="false" customHeight="true" outlineLevel="0" collapsed="false">
      <c r="A2385" s="1" t="s">
        <v>28763</v>
      </c>
      <c r="B2385" s="1" t="s">
        <v>28725</v>
      </c>
      <c r="C2385" s="1" t="s">
        <v>28764</v>
      </c>
      <c r="D2385" s="1" t="str">
        <f aca="false">IF(C2385="","",C2385)</f>
        <v>Call for tender</v>
      </c>
      <c r="E2385" s="1" t="s">
        <v>28765</v>
      </c>
      <c r="F2385" s="1" t="s">
        <v>28765</v>
      </c>
      <c r="G2385" s="1" t="s">
        <v>28766</v>
      </c>
      <c r="I2385" s="1" t="s">
        <v>28767</v>
      </c>
      <c r="O2385" s="7" t="s">
        <v>28768</v>
      </c>
      <c r="Q2385" s="1" t="s">
        <v>28769</v>
      </c>
      <c r="R2385" s="10" t="s">
        <v>28770</v>
      </c>
      <c r="S2385" s="1" t="s">
        <v>28771</v>
      </c>
    </row>
    <row r="2386" customFormat="false" ht="13.15" hidden="false" customHeight="true" outlineLevel="0" collapsed="false">
      <c r="A2386" s="1" t="s">
        <v>28772</v>
      </c>
      <c r="B2386" s="1" t="s">
        <v>28725</v>
      </c>
      <c r="C2386" s="1" t="s">
        <v>28773</v>
      </c>
      <c r="D2386" s="1" t="str">
        <f aca="false">IF(C2386="","",C2386)</f>
        <v>Call for tenders type</v>
      </c>
      <c r="E2386" s="1" t="s">
        <v>28774</v>
      </c>
      <c r="F2386" s="1" t="s">
        <v>28774</v>
      </c>
      <c r="G2386" s="1" t="s">
        <v>28775</v>
      </c>
      <c r="I2386" s="1" t="s">
        <v>28776</v>
      </c>
      <c r="O2386" s="7" t="s">
        <v>28777</v>
      </c>
      <c r="Q2386" s="1" t="s">
        <v>28778</v>
      </c>
      <c r="R2386" s="10" t="s">
        <v>28779</v>
      </c>
      <c r="S2386" s="1" t="s">
        <v>28780</v>
      </c>
    </row>
    <row r="2387" customFormat="false" ht="13.15" hidden="false" customHeight="true" outlineLevel="0" collapsed="false">
      <c r="A2387" s="1" t="s">
        <v>28781</v>
      </c>
      <c r="B2387" s="1" t="s">
        <v>28725</v>
      </c>
      <c r="C2387" s="1" t="s">
        <v>28781</v>
      </c>
      <c r="D2387" s="1" t="str">
        <f aca="false">C2387</f>
        <v>checked</v>
      </c>
      <c r="E2387" s="1" t="s">
        <v>28782</v>
      </c>
      <c r="F2387" s="1" t="s">
        <v>28782</v>
      </c>
      <c r="G2387" s="1" t="s">
        <v>28783</v>
      </c>
      <c r="I2387" s="1" t="s">
        <v>28784</v>
      </c>
      <c r="O2387" s="7" t="s">
        <v>28785</v>
      </c>
      <c r="Q2387" s="1" t="s">
        <v>28786</v>
      </c>
      <c r="R2387" s="10" t="s">
        <v>28787</v>
      </c>
      <c r="S2387" s="1" t="s">
        <v>28788</v>
      </c>
    </row>
    <row r="2388" customFormat="false" ht="13.15" hidden="false" customHeight="true" outlineLevel="0" collapsed="false">
      <c r="A2388" s="1" t="s">
        <v>28789</v>
      </c>
      <c r="B2388" s="1" t="s">
        <v>28725</v>
      </c>
      <c r="C2388" s="1" t="s">
        <v>28790</v>
      </c>
      <c r="D2388" s="1" t="str">
        <f aca="false">IF(C2388="","",C2388)</f>
        <v>business requirements</v>
      </c>
      <c r="E2388" s="1" t="s">
        <v>28791</v>
      </c>
      <c r="F2388" s="1" t="s">
        <v>28791</v>
      </c>
      <c r="G2388" s="1" t="s">
        <v>28792</v>
      </c>
      <c r="I2388" s="1" t="s">
        <v>28793</v>
      </c>
      <c r="O2388" s="7" t="s">
        <v>28794</v>
      </c>
      <c r="Q2388" s="1" t="s">
        <v>28795</v>
      </c>
      <c r="R2388" s="10" t="s">
        <v>28796</v>
      </c>
      <c r="S2388" s="1" t="s">
        <v>19009</v>
      </c>
    </row>
    <row r="2389" customFormat="false" ht="13.15" hidden="false" customHeight="true" outlineLevel="0" collapsed="false">
      <c r="A2389" s="1" t="s">
        <v>28797</v>
      </c>
      <c r="B2389" s="1" t="s">
        <v>28725</v>
      </c>
      <c r="C2389" s="1" t="s">
        <v>28798</v>
      </c>
      <c r="D2389" s="1" t="str">
        <f aca="false">IF(C2389="","",C2389)</f>
        <v>coefficient</v>
      </c>
      <c r="E2389" s="1" t="s">
        <v>28798</v>
      </c>
      <c r="F2389" s="1" t="s">
        <v>28798</v>
      </c>
      <c r="G2389" s="1" t="s">
        <v>28799</v>
      </c>
      <c r="I2389" s="1" t="s">
        <v>28800</v>
      </c>
      <c r="O2389" s="7" t="s">
        <v>28801</v>
      </c>
      <c r="Q2389" s="1" t="s">
        <v>28802</v>
      </c>
      <c r="R2389" s="10" t="s">
        <v>28803</v>
      </c>
      <c r="S2389" s="1" t="s">
        <v>28804</v>
      </c>
    </row>
    <row r="2390" customFormat="false" ht="13.15" hidden="false" customHeight="true" outlineLevel="0" collapsed="false">
      <c r="A2390" s="1" t="s">
        <v>28805</v>
      </c>
      <c r="B2390" s="1" t="s">
        <v>28725</v>
      </c>
      <c r="C2390" s="1" t="s">
        <v>28806</v>
      </c>
      <c r="D2390" s="1" t="str">
        <f aca="false">IF(C2390="","",C2390)</f>
        <v>dates</v>
      </c>
      <c r="E2390" s="1" t="s">
        <v>28806</v>
      </c>
      <c r="F2390" s="1" t="s">
        <v>28806</v>
      </c>
      <c r="G2390" s="1" t="s">
        <v>28807</v>
      </c>
      <c r="I2390" s="1" t="s">
        <v>28808</v>
      </c>
      <c r="O2390" s="7" t="s">
        <v>1301</v>
      </c>
      <c r="Q2390" s="1" t="s">
        <v>28809</v>
      </c>
      <c r="R2390" s="10" t="s">
        <v>28810</v>
      </c>
      <c r="S2390" s="1" t="s">
        <v>14871</v>
      </c>
    </row>
    <row r="2391" customFormat="false" ht="13.15" hidden="false" customHeight="true" outlineLevel="0" collapsed="false">
      <c r="A2391" s="1" t="s">
        <v>28811</v>
      </c>
      <c r="B2391" s="1" t="s">
        <v>28725</v>
      </c>
      <c r="C2391" s="1" t="s">
        <v>28812</v>
      </c>
      <c r="D2391" s="1" t="str">
        <f aca="false">IF(C2391="","",C2391)</f>
        <v>max evaluation value</v>
      </c>
      <c r="E2391" s="1" t="s">
        <v>28813</v>
      </c>
      <c r="F2391" s="1" t="s">
        <v>28813</v>
      </c>
      <c r="G2391" s="1" t="s">
        <v>28814</v>
      </c>
      <c r="I2391" s="1" t="s">
        <v>28815</v>
      </c>
      <c r="O2391" s="7" t="s">
        <v>28816</v>
      </c>
      <c r="Q2391" s="1" t="s">
        <v>28817</v>
      </c>
      <c r="R2391" s="10" t="s">
        <v>28818</v>
      </c>
      <c r="S2391" s="1" t="s">
        <v>28819</v>
      </c>
    </row>
    <row r="2392" customFormat="false" ht="13.15" hidden="false" customHeight="true" outlineLevel="0" collapsed="false">
      <c r="A2392" s="1" t="s">
        <v>28820</v>
      </c>
      <c r="B2392" s="1" t="s">
        <v>28725</v>
      </c>
      <c r="C2392" s="1" t="s">
        <v>28821</v>
      </c>
      <c r="D2392" s="1" t="str">
        <f aca="false">IF(C2392="","",C2392)</f>
        <v>evaluation rank</v>
      </c>
      <c r="E2392" s="1" t="s">
        <v>28822</v>
      </c>
      <c r="F2392" s="1" t="s">
        <v>28822</v>
      </c>
      <c r="G2392" s="1" t="s">
        <v>28823</v>
      </c>
      <c r="I2392" s="1" t="s">
        <v>28824</v>
      </c>
      <c r="O2392" s="7" t="s">
        <v>28825</v>
      </c>
      <c r="Q2392" s="1" t="s">
        <v>28826</v>
      </c>
      <c r="R2392" s="10" t="s">
        <v>28827</v>
      </c>
      <c r="S2392" s="1" t="s">
        <v>20843</v>
      </c>
    </row>
    <row r="2393" customFormat="false" ht="13.15" hidden="false" customHeight="true" outlineLevel="0" collapsed="false">
      <c r="A2393" s="1" t="s">
        <v>28828</v>
      </c>
      <c r="B2393" s="1" t="s">
        <v>28725</v>
      </c>
      <c r="C2393" s="1" t="s">
        <v>28829</v>
      </c>
      <c r="D2393" s="1" t="str">
        <f aca="false">IF(C2393="","",C2393)</f>
        <v>evaluation value</v>
      </c>
      <c r="E2393" s="1" t="s">
        <v>28830</v>
      </c>
      <c r="F2393" s="1" t="s">
        <v>28830</v>
      </c>
      <c r="G2393" s="1" t="s">
        <v>28831</v>
      </c>
      <c r="I2393" s="1" t="s">
        <v>28832</v>
      </c>
      <c r="O2393" s="7" t="s">
        <v>28833</v>
      </c>
      <c r="Q2393" s="1" t="s">
        <v>28834</v>
      </c>
      <c r="R2393" s="10" t="s">
        <v>28835</v>
      </c>
      <c r="S2393" s="1" t="s">
        <v>28836</v>
      </c>
    </row>
    <row r="2394" customFormat="false" ht="13.15" hidden="false" customHeight="true" outlineLevel="0" collapsed="false">
      <c r="A2394" s="1" t="s">
        <v>28837</v>
      </c>
      <c r="B2394" s="1" t="s">
        <v>28725</v>
      </c>
      <c r="C2394" s="1" t="s">
        <v>28838</v>
      </c>
      <c r="D2394" s="1" t="str">
        <f aca="false">IF(C2394="","",C2394)</f>
        <v>expected answer date</v>
      </c>
      <c r="E2394" s="1" t="s">
        <v>28839</v>
      </c>
      <c r="F2394" s="1" t="s">
        <v>28839</v>
      </c>
      <c r="G2394" s="1" t="s">
        <v>28840</v>
      </c>
      <c r="I2394" s="1" t="s">
        <v>28841</v>
      </c>
      <c r="O2394" s="7" t="s">
        <v>28842</v>
      </c>
      <c r="Q2394" s="1" t="s">
        <v>28843</v>
      </c>
      <c r="R2394" s="10" t="s">
        <v>28844</v>
      </c>
      <c r="S2394" s="1" t="s">
        <v>28845</v>
      </c>
    </row>
    <row r="2395" customFormat="false" ht="13.15" hidden="false" customHeight="true" outlineLevel="0" collapsed="false">
      <c r="A2395" s="1" t="s">
        <v>28846</v>
      </c>
      <c r="B2395" s="1" t="s">
        <v>28725</v>
      </c>
      <c r="C2395" s="1" t="s">
        <v>28847</v>
      </c>
      <c r="D2395" s="1" t="str">
        <f aca="false">IF(C2395="","",C2395)</f>
        <v>fix evaluation value</v>
      </c>
      <c r="E2395" s="1" t="s">
        <v>28848</v>
      </c>
      <c r="F2395" s="1" t="s">
        <v>28848</v>
      </c>
      <c r="G2395" s="1" t="s">
        <v>28849</v>
      </c>
      <c r="I2395" s="1" t="s">
        <v>28850</v>
      </c>
      <c r="O2395" s="7" t="s">
        <v>28851</v>
      </c>
      <c r="Q2395" s="1" t="s">
        <v>28852</v>
      </c>
      <c r="R2395" s="10" t="s">
        <v>28853</v>
      </c>
      <c r="S2395" s="1" t="s">
        <v>28854</v>
      </c>
    </row>
    <row r="2396" customFormat="false" ht="13.15" hidden="false" customHeight="true" outlineLevel="0" collapsed="false">
      <c r="A2396" s="1" t="s">
        <v>28855</v>
      </c>
      <c r="B2396" s="1" t="s">
        <v>28725</v>
      </c>
      <c r="C2396" s="1" t="s">
        <v>28856</v>
      </c>
      <c r="D2396" s="1" t="str">
        <f aca="false">IF(C2396="","",C2396)</f>
        <v>call for tender</v>
      </c>
      <c r="E2396" s="1" t="s">
        <v>28857</v>
      </c>
      <c r="F2396" s="1" t="s">
        <v>28857</v>
      </c>
      <c r="G2396" s="1" t="s">
        <v>28766</v>
      </c>
      <c r="I2396" s="1" t="s">
        <v>28767</v>
      </c>
      <c r="O2396" s="7" t="s">
        <v>28768</v>
      </c>
      <c r="Q2396" s="1" t="s">
        <v>28858</v>
      </c>
      <c r="R2396" s="10" t="s">
        <v>28859</v>
      </c>
      <c r="S2396" s="1" t="s">
        <v>18908</v>
      </c>
    </row>
    <row r="2397" customFormat="false" ht="13.15" hidden="false" customHeight="true" outlineLevel="0" collapsed="false">
      <c r="A2397" s="1" t="s">
        <v>28860</v>
      </c>
      <c r="B2397" s="1" t="s">
        <v>28725</v>
      </c>
      <c r="C2397" s="1" t="s">
        <v>28861</v>
      </c>
      <c r="D2397" s="1" t="str">
        <f aca="false">IF(C2397="","",C2397)</f>
        <v>component version</v>
      </c>
      <c r="E2397" s="1" t="s">
        <v>28862</v>
      </c>
      <c r="F2397" s="1" t="s">
        <v>28862</v>
      </c>
      <c r="G2397" s="1" t="s">
        <v>28863</v>
      </c>
      <c r="I2397" s="1" t="s">
        <v>28864</v>
      </c>
      <c r="O2397" s="7" t="s">
        <v>26912</v>
      </c>
      <c r="Q2397" s="1" t="s">
        <v>28865</v>
      </c>
      <c r="R2397" s="10" t="s">
        <v>28866</v>
      </c>
      <c r="S2397" s="1" t="s">
        <v>12406</v>
      </c>
    </row>
    <row r="2398" customFormat="false" ht="13.15" hidden="false" customHeight="true" outlineLevel="0" collapsed="false">
      <c r="A2398" s="1" t="s">
        <v>28867</v>
      </c>
      <c r="B2398" s="1" t="s">
        <v>28725</v>
      </c>
      <c r="C2398" s="1" t="s">
        <v>16315</v>
      </c>
      <c r="D2398" s="1" t="str">
        <f aca="false">IF(C2398="","",C2398)</f>
        <v>product version</v>
      </c>
      <c r="E2398" s="1" t="s">
        <v>16316</v>
      </c>
      <c r="F2398" s="1" t="s">
        <v>16316</v>
      </c>
      <c r="G2398" s="1" t="s">
        <v>28868</v>
      </c>
      <c r="I2398" s="1" t="s">
        <v>28869</v>
      </c>
      <c r="O2398" s="7" t="s">
        <v>11034</v>
      </c>
      <c r="Q2398" s="1" t="s">
        <v>16321</v>
      </c>
      <c r="R2398" s="10" t="s">
        <v>28870</v>
      </c>
      <c r="S2398" s="1" t="s">
        <v>28871</v>
      </c>
    </row>
    <row r="2399" customFormat="false" ht="13.15" hidden="false" customHeight="true" outlineLevel="0" collapsed="false">
      <c r="A2399" s="1" t="s">
        <v>28872</v>
      </c>
      <c r="B2399" s="1" t="s">
        <v>28725</v>
      </c>
      <c r="C2399" s="1" t="s">
        <v>28873</v>
      </c>
      <c r="D2399" s="1" t="str">
        <f aca="false">IF(C2399="","",C2399)</f>
        <v>tender status</v>
      </c>
      <c r="E2399" s="1" t="s">
        <v>28874</v>
      </c>
      <c r="F2399" s="1" t="s">
        <v>28874</v>
      </c>
      <c r="G2399" s="1" t="s">
        <v>28875</v>
      </c>
      <c r="I2399" s="1" t="s">
        <v>28876</v>
      </c>
      <c r="O2399" s="7" t="s">
        <v>28877</v>
      </c>
      <c r="Q2399" s="1" t="s">
        <v>28878</v>
      </c>
      <c r="R2399" s="10" t="s">
        <v>28879</v>
      </c>
      <c r="S2399" s="1" t="s">
        <v>28880</v>
      </c>
    </row>
    <row r="2400" customFormat="false" ht="13.15" hidden="false" customHeight="true" outlineLevel="0" collapsed="false">
      <c r="A2400" s="1" t="s">
        <v>28881</v>
      </c>
      <c r="B2400" s="1" t="s">
        <v>28725</v>
      </c>
      <c r="C2400" s="1" t="s">
        <v>28882</v>
      </c>
      <c r="D2400" s="1" t="str">
        <f aca="false">IF(C2400="","",C2400)</f>
        <v>initial full amount</v>
      </c>
      <c r="E2400" s="1" t="s">
        <v>28883</v>
      </c>
      <c r="F2400" s="1" t="s">
        <v>28883</v>
      </c>
      <c r="G2400" s="1" t="s">
        <v>28884</v>
      </c>
      <c r="I2400" s="1" t="s">
        <v>28885</v>
      </c>
      <c r="O2400" s="7" t="s">
        <v>28886</v>
      </c>
      <c r="Q2400" s="1" t="s">
        <v>28887</v>
      </c>
      <c r="R2400" s="10" t="s">
        <v>28888</v>
      </c>
      <c r="S2400" s="1" t="s">
        <v>28889</v>
      </c>
    </row>
    <row r="2401" customFormat="false" ht="13.15" hidden="false" customHeight="true" outlineLevel="0" collapsed="false">
      <c r="A2401" s="1" t="s">
        <v>28890</v>
      </c>
      <c r="B2401" s="1" t="s">
        <v>28725</v>
      </c>
      <c r="C2401" s="1" t="s">
        <v>28891</v>
      </c>
      <c r="D2401" s="1" t="str">
        <f aca="false">IF(C2401="","",C2401)</f>
        <v>tender not selected</v>
      </c>
      <c r="E2401" s="1" t="s">
        <v>28892</v>
      </c>
      <c r="F2401" s="1" t="s">
        <v>28892</v>
      </c>
      <c r="G2401" s="1" t="s">
        <v>28893</v>
      </c>
      <c r="I2401" s="1" t="s">
        <v>28894</v>
      </c>
      <c r="O2401" s="7" t="s">
        <v>28895</v>
      </c>
      <c r="Q2401" s="1" t="s">
        <v>28896</v>
      </c>
      <c r="R2401" s="10" t="s">
        <v>28897</v>
      </c>
      <c r="S2401" s="1" t="s">
        <v>28898</v>
      </c>
    </row>
    <row r="2402" customFormat="false" ht="13.15" hidden="false" customHeight="true" outlineLevel="0" collapsed="false">
      <c r="A2402" s="1" t="s">
        <v>28899</v>
      </c>
      <c r="B2402" s="1" t="s">
        <v>28725</v>
      </c>
      <c r="C2402" s="1" t="s">
        <v>28900</v>
      </c>
      <c r="D2402" s="1" t="str">
        <f aca="false">IF(C2402="","",C2402)</f>
        <v>tender received</v>
      </c>
      <c r="E2402" s="1" t="s">
        <v>28901</v>
      </c>
      <c r="F2402" s="1" t="s">
        <v>28901</v>
      </c>
      <c r="G2402" s="1" t="s">
        <v>28902</v>
      </c>
      <c r="I2402" s="1" t="s">
        <v>28903</v>
      </c>
      <c r="O2402" s="7" t="s">
        <v>28904</v>
      </c>
      <c r="Q2402" s="1" t="s">
        <v>28905</v>
      </c>
      <c r="R2402" s="10" t="s">
        <v>28906</v>
      </c>
      <c r="S2402" s="1" t="s">
        <v>7844</v>
      </c>
    </row>
    <row r="2403" customFormat="false" ht="13.15" hidden="false" customHeight="true" outlineLevel="0" collapsed="false">
      <c r="A2403" s="1" t="s">
        <v>28907</v>
      </c>
      <c r="B2403" s="1" t="s">
        <v>28725</v>
      </c>
      <c r="C2403" s="1" t="s">
        <v>28908</v>
      </c>
      <c r="D2403" s="1" t="str">
        <f aca="false">IF(C2403="","",C2403)</f>
        <v>tender selected</v>
      </c>
      <c r="E2403" s="1" t="s">
        <v>28909</v>
      </c>
      <c r="F2403" s="1" t="s">
        <v>28909</v>
      </c>
      <c r="G2403" s="1" t="s">
        <v>28910</v>
      </c>
      <c r="I2403" s="1" t="s">
        <v>28911</v>
      </c>
      <c r="O2403" s="7" t="s">
        <v>28912</v>
      </c>
      <c r="Q2403" s="1" t="s">
        <v>28913</v>
      </c>
      <c r="R2403" s="10" t="s">
        <v>28914</v>
      </c>
      <c r="S2403" s="1" t="s">
        <v>28915</v>
      </c>
    </row>
    <row r="2404" customFormat="false" ht="13.15" hidden="false" customHeight="true" outlineLevel="0" collapsed="false">
      <c r="A2404" s="1" t="s">
        <v>28916</v>
      </c>
      <c r="B2404" s="1" t="s">
        <v>28725</v>
      </c>
      <c r="C2404" s="1" t="s">
        <v>28917</v>
      </c>
      <c r="D2404" s="1" t="str">
        <f aca="false">IF(C2404="","",C2404)</f>
        <v>waiting tender</v>
      </c>
      <c r="E2404" s="1" t="s">
        <v>28918</v>
      </c>
      <c r="F2404" s="1" t="s">
        <v>28918</v>
      </c>
      <c r="G2404" s="1" t="s">
        <v>28919</v>
      </c>
      <c r="I2404" s="1" t="s">
        <v>28920</v>
      </c>
      <c r="O2404" s="7" t="s">
        <v>28921</v>
      </c>
      <c r="Q2404" s="1" t="s">
        <v>28922</v>
      </c>
      <c r="R2404" s="10" t="s">
        <v>28923</v>
      </c>
      <c r="S2404" s="1" t="s">
        <v>28924</v>
      </c>
    </row>
    <row r="2405" customFormat="false" ht="13.15" hidden="false" customHeight="true" outlineLevel="0" collapsed="false">
      <c r="A2405" s="1" t="s">
        <v>28925</v>
      </c>
      <c r="B2405" s="1" t="s">
        <v>28725</v>
      </c>
      <c r="C2405" s="1" t="s">
        <v>28926</v>
      </c>
      <c r="D2405" s="1" t="str">
        <f aca="false">IF(C2405="","",C2405)</f>
        <v>maximum amount</v>
      </c>
      <c r="E2405" s="1" t="s">
        <v>28927</v>
      </c>
      <c r="F2405" s="1" t="s">
        <v>28927</v>
      </c>
      <c r="G2405" s="1" t="s">
        <v>28928</v>
      </c>
      <c r="I2405" s="1" t="s">
        <v>28929</v>
      </c>
      <c r="O2405" s="7" t="s">
        <v>28930</v>
      </c>
      <c r="Q2405" s="1" t="s">
        <v>28931</v>
      </c>
      <c r="R2405" s="10" t="s">
        <v>28932</v>
      </c>
      <c r="S2405" s="1" t="s">
        <v>19024</v>
      </c>
    </row>
    <row r="2406" customFormat="false" ht="13.15" hidden="false" customHeight="true" outlineLevel="0" collapsed="false">
      <c r="A2406" s="1" t="s">
        <v>28933</v>
      </c>
      <c r="B2406" s="1" t="s">
        <v>28725</v>
      </c>
      <c r="C2406" s="1" t="s">
        <v>28934</v>
      </c>
      <c r="D2406" s="1" t="str">
        <f aca="false">C2406</f>
        <v>mitigation plan</v>
      </c>
      <c r="E2406" s="1" t="s">
        <v>28935</v>
      </c>
      <c r="F2406" s="1" t="s">
        <v>28935</v>
      </c>
      <c r="G2406" s="1" t="s">
        <v>28936</v>
      </c>
      <c r="I2406" s="1" t="s">
        <v>28937</v>
      </c>
      <c r="O2406" s="7" t="s">
        <v>28938</v>
      </c>
      <c r="Q2406" s="1" t="s">
        <v>28939</v>
      </c>
      <c r="R2406" s="10" t="s">
        <v>28940</v>
      </c>
      <c r="S2406" s="1" t="s">
        <v>28941</v>
      </c>
    </row>
    <row r="2407" customFormat="false" ht="13.15" hidden="false" customHeight="true" outlineLevel="0" collapsed="false">
      <c r="A2407" s="1" t="s">
        <v>28942</v>
      </c>
      <c r="B2407" s="1" t="s">
        <v>28725</v>
      </c>
      <c r="C2407" s="1" t="s">
        <v>28943</v>
      </c>
      <c r="D2407" s="1" t="str">
        <f aca="false">IF(C2407="","",C2407)</f>
        <v>negotiated</v>
      </c>
      <c r="E2407" s="1" t="s">
        <v>28944</v>
      </c>
      <c r="F2407" s="1" t="s">
        <v>28944</v>
      </c>
      <c r="G2407" s="1" t="s">
        <v>28945</v>
      </c>
      <c r="I2407" s="1" t="s">
        <v>28946</v>
      </c>
      <c r="O2407" s="7" t="s">
        <v>28947</v>
      </c>
      <c r="Q2407" s="1" t="s">
        <v>28948</v>
      </c>
      <c r="R2407" s="10" t="s">
        <v>28949</v>
      </c>
      <c r="S2407" s="1" t="s">
        <v>18003</v>
      </c>
    </row>
    <row r="2408" customFormat="false" ht="13.15" hidden="false" customHeight="true" outlineLevel="0" collapsed="false">
      <c r="A2408" s="1" t="s">
        <v>28950</v>
      </c>
      <c r="B2408" s="1" t="s">
        <v>28725</v>
      </c>
      <c r="C2408" s="1" t="s">
        <v>28951</v>
      </c>
      <c r="D2408" s="1" t="str">
        <f aca="false">IF(C2408="","",C2408)</f>
        <v>other requirements (organization, financial, …)</v>
      </c>
      <c r="E2408" s="1" t="s">
        <v>28952</v>
      </c>
      <c r="F2408" s="1" t="s">
        <v>28952</v>
      </c>
      <c r="G2408" s="1" t="s">
        <v>28953</v>
      </c>
      <c r="I2408" s="1" t="s">
        <v>28954</v>
      </c>
      <c r="O2408" s="7" t="s">
        <v>28955</v>
      </c>
      <c r="Q2408" s="1" t="s">
        <v>28956</v>
      </c>
      <c r="R2408" s="10" t="s">
        <v>28957</v>
      </c>
      <c r="S2408" s="1" t="s">
        <v>28958</v>
      </c>
    </row>
    <row r="2409" customFormat="false" ht="13.15" hidden="false" customHeight="true" outlineLevel="0" collapsed="false">
      <c r="A2409" s="1" t="s">
        <v>28959</v>
      </c>
      <c r="B2409" s="1" t="s">
        <v>28725</v>
      </c>
      <c r="C2409" s="1" t="s">
        <v>28960</v>
      </c>
      <c r="D2409" s="1" t="str">
        <f aca="false">IF(C2409="","",C2409)</f>
        <v>received</v>
      </c>
      <c r="E2409" s="1" t="s">
        <v>28961</v>
      </c>
      <c r="F2409" s="1" t="s">
        <v>28961</v>
      </c>
      <c r="G2409" s="1" t="s">
        <v>28962</v>
      </c>
      <c r="I2409" s="1" t="s">
        <v>28963</v>
      </c>
      <c r="O2409" s="7" t="s">
        <v>28964</v>
      </c>
      <c r="Q2409" s="1" t="s">
        <v>28965</v>
      </c>
      <c r="R2409" s="10" t="s">
        <v>28966</v>
      </c>
      <c r="S2409" s="1" t="s">
        <v>28967</v>
      </c>
    </row>
    <row r="2410" customFormat="false" ht="13.15" hidden="false" customHeight="true" outlineLevel="0" collapsed="false">
      <c r="A2410" s="1" t="s">
        <v>28968</v>
      </c>
      <c r="B2410" s="1" t="s">
        <v>28725</v>
      </c>
      <c r="C2410" s="1" t="s">
        <v>28969</v>
      </c>
      <c r="D2410" s="1" t="str">
        <f aca="false">IF(C2410="","",C2410)</f>
        <v>technical requirements</v>
      </c>
      <c r="E2410" s="1" t="s">
        <v>28970</v>
      </c>
      <c r="F2410" s="1" t="s">
        <v>28970</v>
      </c>
      <c r="G2410" s="1" t="s">
        <v>28971</v>
      </c>
      <c r="I2410" s="1" t="s">
        <v>28972</v>
      </c>
      <c r="O2410" s="7" t="s">
        <v>28973</v>
      </c>
      <c r="Q2410" s="1" t="s">
        <v>28974</v>
      </c>
      <c r="R2410" s="10" t="s">
        <v>28975</v>
      </c>
      <c r="S2410" s="1" t="s">
        <v>28976</v>
      </c>
    </row>
    <row r="2411" customFormat="false" ht="13.15" hidden="false" customHeight="true" outlineLevel="0" collapsed="false">
      <c r="A2411" s="1" t="s">
        <v>28977</v>
      </c>
      <c r="B2411" s="1" t="s">
        <v>28725</v>
      </c>
      <c r="C2411" s="1" t="s">
        <v>28978</v>
      </c>
      <c r="D2411" s="1" t="str">
        <f aca="false">IF(C2411="","",C2411)</f>
        <v>Add a comment</v>
      </c>
      <c r="E2411" s="1" t="s">
        <v>28979</v>
      </c>
      <c r="F2411" s="1" t="s">
        <v>28979</v>
      </c>
      <c r="G2411" s="1" t="s">
        <v>28980</v>
      </c>
      <c r="I2411" s="1" t="s">
        <v>28981</v>
      </c>
      <c r="O2411" s="7" t="s">
        <v>426</v>
      </c>
      <c r="Q2411" s="1" t="s">
        <v>28982</v>
      </c>
      <c r="R2411" s="10" t="s">
        <v>28983</v>
      </c>
      <c r="S2411" s="1" t="s">
        <v>28984</v>
      </c>
    </row>
    <row r="2412" customFormat="false" ht="13.15" hidden="false" customHeight="true" outlineLevel="0" collapsed="false">
      <c r="A2412" s="1" t="s">
        <v>28985</v>
      </c>
      <c r="B2412" s="1" t="s">
        <v>28725</v>
      </c>
      <c r="C2412" s="1" t="s">
        <v>28986</v>
      </c>
      <c r="D2412" s="1" t="str">
        <f aca="false">IF(C2412="","",C2412)</f>
        <v>also save as note</v>
      </c>
      <c r="E2412" s="1" t="s">
        <v>28987</v>
      </c>
      <c r="F2412" s="1" t="s">
        <v>28987</v>
      </c>
      <c r="G2412" s="1" t="s">
        <v>28988</v>
      </c>
      <c r="I2412" s="1" t="s">
        <v>28989</v>
      </c>
      <c r="O2412" s="7" t="s">
        <v>28990</v>
      </c>
      <c r="Q2412" s="1" t="s">
        <v>28991</v>
      </c>
      <c r="R2412" s="10" t="s">
        <v>28992</v>
      </c>
      <c r="S2412" s="1" t="s">
        <v>28993</v>
      </c>
    </row>
    <row r="2413" customFormat="false" ht="13.15" hidden="false" customHeight="true" outlineLevel="0" collapsed="false">
      <c r="A2413" s="1" t="s">
        <v>28994</v>
      </c>
      <c r="B2413" s="1" t="s">
        <v>28725</v>
      </c>
      <c r="C2413" s="1" t="s">
        <v>28995</v>
      </c>
      <c r="D2413" s="1" t="str">
        <f aca="false">IF(C2413="","",C2413)</f>
        <v>View comments</v>
      </c>
      <c r="E2413" s="1" t="s">
        <v>28996</v>
      </c>
      <c r="F2413" s="1" t="s">
        <v>28996</v>
      </c>
      <c r="G2413" s="1" t="s">
        <v>28997</v>
      </c>
      <c r="I2413" s="1" t="s">
        <v>28998</v>
      </c>
      <c r="O2413" s="7" t="s">
        <v>28999</v>
      </c>
      <c r="Q2413" s="1" t="s">
        <v>29000</v>
      </c>
      <c r="R2413" s="10" t="s">
        <v>29001</v>
      </c>
      <c r="S2413" s="1" t="s">
        <v>22045</v>
      </c>
    </row>
    <row r="2414" customFormat="false" ht="13.15" hidden="false" customHeight="true" outlineLevel="0" collapsed="false">
      <c r="A2414" s="1" t="s">
        <v>29002</v>
      </c>
      <c r="B2414" s="1" t="s">
        <v>28725</v>
      </c>
      <c r="C2414" s="1" t="s">
        <v>29003</v>
      </c>
      <c r="D2414" s="1" t="str">
        <f aca="false">IF(C2414="","",C2414)</f>
        <v>Delete this link between Product and Project ?</v>
      </c>
      <c r="E2414" s="1" t="s">
        <v>29004</v>
      </c>
      <c r="F2414" s="1" t="s">
        <v>29005</v>
      </c>
      <c r="G2414" s="1" t="s">
        <v>29006</v>
      </c>
      <c r="I2414" s="1" t="s">
        <v>29007</v>
      </c>
      <c r="O2414" s="7" t="s">
        <v>29008</v>
      </c>
      <c r="Q2414" s="1" t="s">
        <v>29009</v>
      </c>
      <c r="R2414" s="10" t="s">
        <v>29010</v>
      </c>
      <c r="S2414" s="1" t="s">
        <v>29011</v>
      </c>
    </row>
    <row r="2415" customFormat="false" ht="13.15" hidden="false" customHeight="true" outlineLevel="0" collapsed="false">
      <c r="A2415" s="1" t="s">
        <v>29012</v>
      </c>
      <c r="B2415" s="1" t="s">
        <v>28725</v>
      </c>
      <c r="C2415" s="1" t="s">
        <v>29013</v>
      </c>
      <c r="D2415" s="1" t="str">
        <f aca="false">C2415</f>
        <v>CRON Restart is required (go to administration page)</v>
      </c>
      <c r="E2415" s="1" t="s">
        <v>29014</v>
      </c>
      <c r="F2415" s="1" t="s">
        <v>29014</v>
      </c>
      <c r="G2415" s="1" t="s">
        <v>29015</v>
      </c>
      <c r="I2415" s="1" t="s">
        <v>29016</v>
      </c>
      <c r="O2415" s="6" t="s">
        <v>29017</v>
      </c>
      <c r="Q2415" s="1" t="s">
        <v>29018</v>
      </c>
      <c r="R2415" s="10" t="s">
        <v>29019</v>
      </c>
      <c r="S2415" s="1" t="s">
        <v>3908</v>
      </c>
    </row>
    <row r="2416" customFormat="false" ht="13.15" hidden="false" customHeight="true" outlineLevel="0" collapsed="false">
      <c r="A2416" s="1" t="s">
        <v>1296</v>
      </c>
      <c r="B2416" s="1" t="s">
        <v>28725</v>
      </c>
      <c r="C2416" s="1" t="s">
        <v>29020</v>
      </c>
      <c r="D2416" s="1" t="str">
        <f aca="false">C2416</f>
        <v>respect of treatment date</v>
      </c>
      <c r="E2416" s="1" t="s">
        <v>29021</v>
      </c>
      <c r="F2416" s="1" t="s">
        <v>29021</v>
      </c>
      <c r="G2416" s="1" t="s">
        <v>29022</v>
      </c>
      <c r="I2416" s="1" t="s">
        <v>29023</v>
      </c>
      <c r="O2416" s="7" t="s">
        <v>29024</v>
      </c>
      <c r="Q2416" s="1" t="s">
        <v>29025</v>
      </c>
      <c r="R2416" s="10" t="s">
        <v>29026</v>
      </c>
      <c r="S2416" s="1" t="s">
        <v>29027</v>
      </c>
    </row>
    <row r="2417" customFormat="false" ht="13.15" hidden="false" customHeight="true" outlineLevel="0" collapsed="false">
      <c r="A2417" s="1" t="s">
        <v>29028</v>
      </c>
      <c r="B2417" s="1" t="s">
        <v>28725</v>
      </c>
      <c r="C2417" s="1" t="s">
        <v>29029</v>
      </c>
      <c r="D2417" s="1" t="str">
        <f aca="false">IF(C2417="","",C2417)</f>
        <v>respect of delivery date</v>
      </c>
      <c r="E2417" s="1" t="s">
        <v>29030</v>
      </c>
      <c r="F2417" s="1" t="s">
        <v>29030</v>
      </c>
      <c r="G2417" s="1" t="s">
        <v>29031</v>
      </c>
      <c r="I2417" s="1" t="s">
        <v>29032</v>
      </c>
      <c r="O2417" s="7" t="s">
        <v>29033</v>
      </c>
      <c r="Q2417" s="1" t="s">
        <v>29034</v>
      </c>
      <c r="R2417" s="10" t="s">
        <v>29035</v>
      </c>
      <c r="S2417" s="1" t="s">
        <v>29036</v>
      </c>
    </row>
    <row r="2418" customFormat="false" ht="13.15" hidden="false" customHeight="true" outlineLevel="0" collapsed="false">
      <c r="A2418" s="1" t="s">
        <v>29037</v>
      </c>
      <c r="B2418" s="1" t="s">
        <v>28725</v>
      </c>
      <c r="C2418" s="1" t="s">
        <v>29038</v>
      </c>
      <c r="D2418" s="1" t="str">
        <f aca="false">IF(C2418="","",C2418)</f>
        <v>Tender evaluation criteria</v>
      </c>
      <c r="E2418" s="1" t="s">
        <v>29039</v>
      </c>
      <c r="F2418" s="1" t="s">
        <v>29039</v>
      </c>
      <c r="G2418" s="1" t="s">
        <v>29040</v>
      </c>
      <c r="I2418" s="1" t="s">
        <v>29041</v>
      </c>
      <c r="O2418" s="7" t="s">
        <v>28750</v>
      </c>
      <c r="Q2418" s="1" t="s">
        <v>29042</v>
      </c>
      <c r="R2418" s="10" t="s">
        <v>29043</v>
      </c>
      <c r="S2418" s="1" t="s">
        <v>19037</v>
      </c>
    </row>
    <row r="2419" customFormat="false" ht="13.15" hidden="false" customHeight="true" outlineLevel="0" collapsed="false">
      <c r="A2419" s="1" t="s">
        <v>29044</v>
      </c>
      <c r="B2419" s="1" t="s">
        <v>28725</v>
      </c>
      <c r="C2419" s="1" t="s">
        <v>29045</v>
      </c>
      <c r="D2419" s="1" t="str">
        <f aca="false">IF(C2419="","",C2419)</f>
        <v>Submission to Call for Tender</v>
      </c>
      <c r="E2419" s="1" t="s">
        <v>29046</v>
      </c>
      <c r="F2419" s="1" t="s">
        <v>29046</v>
      </c>
      <c r="G2419" s="1" t="s">
        <v>29047</v>
      </c>
      <c r="I2419" s="1" t="s">
        <v>29048</v>
      </c>
      <c r="O2419" s="7" t="s">
        <v>29049</v>
      </c>
      <c r="Q2419" s="1" t="s">
        <v>29050</v>
      </c>
      <c r="R2419" s="10" t="s">
        <v>29051</v>
      </c>
      <c r="S2419" s="1" t="s">
        <v>29052</v>
      </c>
    </row>
    <row r="2420" customFormat="false" ht="13.15" hidden="false" customHeight="true" outlineLevel="0" collapsed="false">
      <c r="A2420" s="1" t="s">
        <v>29053</v>
      </c>
      <c r="B2420" s="1" t="s">
        <v>28725</v>
      </c>
      <c r="C2420" s="1" t="s">
        <v>29054</v>
      </c>
      <c r="D2420" s="1" t="str">
        <f aca="false">IF(C2420="","",C2420)</f>
        <v>Project - Product link</v>
      </c>
      <c r="E2420" s="1" t="s">
        <v>29055</v>
      </c>
      <c r="F2420" s="1" t="s">
        <v>29055</v>
      </c>
      <c r="G2420" s="1" t="s">
        <v>29056</v>
      </c>
      <c r="I2420" s="1" t="s">
        <v>29057</v>
      </c>
      <c r="O2420" s="7" t="s">
        <v>29058</v>
      </c>
      <c r="Q2420" s="1" t="s">
        <v>29059</v>
      </c>
      <c r="R2420" s="10" t="s">
        <v>29060</v>
      </c>
      <c r="S2420" s="1" t="s">
        <v>20954</v>
      </c>
    </row>
    <row r="2421" customFormat="false" ht="13.15" hidden="false" customHeight="true" outlineLevel="0" collapsed="false">
      <c r="A2421" s="1" t="s">
        <v>29061</v>
      </c>
      <c r="B2421" s="1" t="s">
        <v>28725</v>
      </c>
      <c r="C2421" s="1" t="s">
        <v>29062</v>
      </c>
      <c r="D2421" s="1" t="str">
        <f aca="false">IF(C2421="","",C2421)</f>
        <v>edit this link between Product and Project</v>
      </c>
      <c r="E2421" s="1" t="s">
        <v>29063</v>
      </c>
      <c r="F2421" s="1" t="s">
        <v>29064</v>
      </c>
      <c r="G2421" s="1" t="s">
        <v>29065</v>
      </c>
      <c r="I2421" s="1" t="s">
        <v>29066</v>
      </c>
      <c r="O2421" s="7" t="s">
        <v>29067</v>
      </c>
      <c r="Q2421" s="1" t="s">
        <v>29068</v>
      </c>
      <c r="R2421" s="10" t="s">
        <v>29069</v>
      </c>
      <c r="S2421" s="1" t="s">
        <v>21278</v>
      </c>
    </row>
    <row r="2422" customFormat="false" ht="13.15" hidden="false" customHeight="true" outlineLevel="0" collapsed="false">
      <c r="A2422" s="1" t="s">
        <v>29070</v>
      </c>
      <c r="B2422" s="1" t="s">
        <v>28725</v>
      </c>
      <c r="C2422" s="1" t="s">
        <v>29071</v>
      </c>
      <c r="D2422" s="1" t="str">
        <f aca="false">IF(C2422="","",C2422)</f>
        <v>edit this evaluation criteria</v>
      </c>
      <c r="E2422" s="1" t="s">
        <v>29072</v>
      </c>
      <c r="F2422" s="1" t="s">
        <v>29072</v>
      </c>
      <c r="G2422" s="1" t="s">
        <v>29073</v>
      </c>
      <c r="I2422" s="1" t="s">
        <v>29074</v>
      </c>
      <c r="O2422" s="7" t="s">
        <v>29075</v>
      </c>
      <c r="Q2422" s="1" t="s">
        <v>29076</v>
      </c>
      <c r="R2422" s="10" t="s">
        <v>29077</v>
      </c>
      <c r="S2422" s="1" t="s">
        <v>29078</v>
      </c>
    </row>
    <row r="2423" customFormat="false" ht="13.15" hidden="false" customHeight="true" outlineLevel="0" collapsed="false">
      <c r="A2423" s="1" t="s">
        <v>29079</v>
      </c>
      <c r="B2423" s="1" t="s">
        <v>28725</v>
      </c>
      <c r="C2423" s="1" t="s">
        <v>29080</v>
      </c>
      <c r="D2423" s="1" t="str">
        <f aca="false">IF(C2423="","",C2423)</f>
        <v>edit this offer submission</v>
      </c>
      <c r="E2423" s="1" t="s">
        <v>29081</v>
      </c>
      <c r="F2423" s="1" t="s">
        <v>29081</v>
      </c>
      <c r="G2423" s="1" t="s">
        <v>29082</v>
      </c>
      <c r="I2423" s="1" t="s">
        <v>29083</v>
      </c>
      <c r="O2423" s="7" t="s">
        <v>29084</v>
      </c>
      <c r="Q2423" s="1" t="s">
        <v>29085</v>
      </c>
      <c r="R2423" s="10" t="s">
        <v>29086</v>
      </c>
      <c r="S2423" s="1" t="s">
        <v>29087</v>
      </c>
    </row>
    <row r="2424" customFormat="false" ht="13.15" hidden="false" customHeight="true" outlineLevel="0" collapsed="false">
      <c r="A2424" s="1" t="s">
        <v>29088</v>
      </c>
      <c r="B2424" s="1" t="s">
        <v>28725</v>
      </c>
      <c r="C2424" s="1" t="s">
        <v>29089</v>
      </c>
      <c r="D2424" s="1" t="str">
        <f aca="false">IF(C2424="","",C2424)</f>
        <v>Couple Product-Project can only be associated once</v>
      </c>
      <c r="E2424" s="1" t="s">
        <v>29090</v>
      </c>
      <c r="F2424" s="1" t="s">
        <v>29090</v>
      </c>
      <c r="G2424" s="1" t="s">
        <v>29091</v>
      </c>
      <c r="I2424" s="1" t="s">
        <v>29092</v>
      </c>
      <c r="O2424" s="7" t="s">
        <v>29093</v>
      </c>
      <c r="Q2424" s="1" t="s">
        <v>29094</v>
      </c>
      <c r="R2424" s="10" t="s">
        <v>29095</v>
      </c>
      <c r="S2424" s="1" t="s">
        <v>29096</v>
      </c>
    </row>
    <row r="2425" customFormat="false" ht="13.15" hidden="false" customHeight="true" outlineLevel="0" collapsed="false">
      <c r="A2425" s="1" t="s">
        <v>29097</v>
      </c>
      <c r="B2425" s="1" t="s">
        <v>28725</v>
      </c>
      <c r="C2425" s="1" t="s">
        <v>29098</v>
      </c>
      <c r="D2425" s="1" t="str">
        <f aca="false">IF(C2425="","",C2425)</f>
        <v>A tender already exist for this Call For Tender and this Provider</v>
      </c>
      <c r="E2425" s="1" t="s">
        <v>29099</v>
      </c>
      <c r="F2425" s="1" t="s">
        <v>29099</v>
      </c>
      <c r="G2425" s="1" t="s">
        <v>29100</v>
      </c>
      <c r="I2425" s="1" t="s">
        <v>29101</v>
      </c>
      <c r="O2425" s="7" t="s">
        <v>29102</v>
      </c>
      <c r="Q2425" s="1" t="s">
        <v>29103</v>
      </c>
      <c r="R2425" s="10" t="s">
        <v>29104</v>
      </c>
      <c r="S2425" s="1" t="s">
        <v>12447</v>
      </c>
    </row>
    <row r="2426" customFormat="false" ht="13.15" hidden="false" customHeight="true" outlineLevel="0" collapsed="false">
      <c r="A2426" s="1" t="s">
        <v>29105</v>
      </c>
      <c r="B2426" s="1" t="s">
        <v>28725</v>
      </c>
      <c r="C2426" s="1" t="s">
        <v>29106</v>
      </c>
      <c r="D2426" s="1" t="str">
        <f aca="false">IF(C2426="","",C2426)</f>
        <v>evaluation&lt;br/&gt;&lt;i&gt;amount&lt;/i&gt;</v>
      </c>
      <c r="E2426" s="1" t="s">
        <v>29107</v>
      </c>
      <c r="F2426" s="1" t="s">
        <v>29107</v>
      </c>
      <c r="G2426" s="1" t="s">
        <v>29108</v>
      </c>
      <c r="I2426" s="1" t="s">
        <v>29109</v>
      </c>
      <c r="O2426" s="7" t="s">
        <v>28833</v>
      </c>
      <c r="Q2426" s="1" t="s">
        <v>29110</v>
      </c>
      <c r="R2426" s="10" t="s">
        <v>29111</v>
      </c>
      <c r="S2426" s="1" t="s">
        <v>29112</v>
      </c>
    </row>
    <row r="2427" customFormat="false" ht="13.15" hidden="false" customHeight="true" outlineLevel="0" collapsed="false">
      <c r="A2427" s="1" t="s">
        <v>29113</v>
      </c>
      <c r="B2427" s="1" t="s">
        <v>28725</v>
      </c>
      <c r="C2427" s="1" t="s">
        <v>29114</v>
      </c>
      <c r="D2427" s="1" t="str">
        <f aca="false">IF(C2427="","",C2427)</f>
        <v>respect of expected tender date</v>
      </c>
      <c r="E2427" s="1" t="s">
        <v>29115</v>
      </c>
      <c r="F2427" s="1" t="s">
        <v>29115</v>
      </c>
      <c r="G2427" s="1" t="s">
        <v>29116</v>
      </c>
      <c r="I2427" s="1" t="s">
        <v>29117</v>
      </c>
      <c r="O2427" s="7" t="s">
        <v>29118</v>
      </c>
      <c r="Q2427" s="1" t="s">
        <v>29119</v>
      </c>
      <c r="R2427" s="10" t="s">
        <v>29120</v>
      </c>
      <c r="S2427" s="1" t="s">
        <v>29121</v>
      </c>
    </row>
    <row r="2428" customFormat="false" ht="13.15" hidden="false" customHeight="true" outlineLevel="0" collapsed="false">
      <c r="A2428" s="1" t="s">
        <v>29122</v>
      </c>
      <c r="B2428" s="1" t="s">
        <v>28725</v>
      </c>
      <c r="C2428" s="1" t="s">
        <v>29123</v>
      </c>
      <c r="D2428" s="1" t="str">
        <f aca="false">IF(C2428="","",C2428)</f>
        <v>respect of expense planned date</v>
      </c>
      <c r="E2428" s="1" t="s">
        <v>29124</v>
      </c>
      <c r="F2428" s="1" t="s">
        <v>29124</v>
      </c>
      <c r="G2428" s="1" t="s">
        <v>29125</v>
      </c>
      <c r="I2428" s="1" t="s">
        <v>29126</v>
      </c>
      <c r="O2428" s="7" t="s">
        <v>29127</v>
      </c>
      <c r="Q2428" s="1" t="s">
        <v>29128</v>
      </c>
      <c r="R2428" s="10" t="s">
        <v>29129</v>
      </c>
      <c r="S2428" s="1" t="s">
        <v>29130</v>
      </c>
    </row>
    <row r="2429" customFormat="false" ht="13.15" hidden="false" customHeight="true" outlineLevel="0" collapsed="false">
      <c r="A2429" s="1" t="s">
        <v>29131</v>
      </c>
      <c r="B2429" s="17" t="s">
        <v>28725</v>
      </c>
      <c r="C2429" s="1" t="s">
        <v>29132</v>
      </c>
      <c r="D2429" s="1" t="str">
        <f aca="false">IF(C2429="","",C2429)</f>
        <v>Define up to which day the input of real work has to be completed when controlling</v>
      </c>
      <c r="E2429" s="1" t="s">
        <v>29133</v>
      </c>
      <c r="F2429" s="1" t="s">
        <v>29133</v>
      </c>
      <c r="G2429" s="1" t="s">
        <v>29134</v>
      </c>
      <c r="I2429" s="1" t="s">
        <v>29135</v>
      </c>
      <c r="O2429" s="7" t="s">
        <v>29136</v>
      </c>
      <c r="Q2429" s="1" t="s">
        <v>29137</v>
      </c>
      <c r="R2429" s="10" t="s">
        <v>29138</v>
      </c>
      <c r="S2429" s="1" t="s">
        <v>29139</v>
      </c>
    </row>
    <row r="2430" customFormat="false" ht="13.15" hidden="false" customHeight="true" outlineLevel="0" collapsed="false">
      <c r="A2430" s="1" t="s">
        <v>29140</v>
      </c>
      <c r="B2430" s="1" t="s">
        <v>28725</v>
      </c>
      <c r="C2430" s="13" t="s">
        <v>29141</v>
      </c>
      <c r="D2430" s="1" t="str">
        <f aca="false">IF(C2430="","",C2430)</f>
        <v>Alert generation will control that input is complete only for given number of days is the past (for instance 7 to control only last week)</v>
      </c>
      <c r="E2430" s="1" t="s">
        <v>29142</v>
      </c>
      <c r="F2430" s="1" t="s">
        <v>29143</v>
      </c>
      <c r="G2430" s="1" t="s">
        <v>29144</v>
      </c>
      <c r="I2430" s="1" t="s">
        <v>29145</v>
      </c>
      <c r="O2430" s="7" t="s">
        <v>29146</v>
      </c>
      <c r="Q2430" s="1" t="s">
        <v>29147</v>
      </c>
      <c r="R2430" s="10" t="s">
        <v>29148</v>
      </c>
      <c r="S2430" s="1" t="s">
        <v>29149</v>
      </c>
    </row>
    <row r="2431" customFormat="false" ht="13.15" hidden="false" customHeight="true" outlineLevel="0" collapsed="false">
      <c r="A2431" s="1" t="s">
        <v>29150</v>
      </c>
      <c r="B2431" s="1" t="s">
        <v>28725</v>
      </c>
      <c r="C2431" s="1" t="s">
        <v>29151</v>
      </c>
      <c r="D2431" s="1" t="str">
        <f aca="false">IF(C2431="","",C2431)</f>
        <v>Define day of week when an alert will be sent if real work is not completely entered</v>
      </c>
      <c r="E2431" s="1" t="s">
        <v>29152</v>
      </c>
      <c r="F2431" s="1" t="s">
        <v>29153</v>
      </c>
      <c r="G2431" s="1" t="s">
        <v>29154</v>
      </c>
      <c r="I2431" s="1" t="s">
        <v>29155</v>
      </c>
      <c r="O2431" s="7" t="s">
        <v>29156</v>
      </c>
      <c r="Q2431" s="1" t="s">
        <v>29157</v>
      </c>
      <c r="R2431" s="10" t="s">
        <v>29158</v>
      </c>
      <c r="S2431" s="1" t="s">
        <v>28609</v>
      </c>
    </row>
    <row r="2432" customFormat="false" ht="13.15" hidden="false" customHeight="true" outlineLevel="0" collapsed="false">
      <c r="A2432" s="1" t="s">
        <v>29159</v>
      </c>
      <c r="B2432" s="1" t="s">
        <v>28725</v>
      </c>
      <c r="C2432" s="1" t="s">
        <v>29160</v>
      </c>
      <c r="D2432" s="1" t="str">
        <f aca="false">IF(C2432="","",C2432)</f>
        <v>Define hour of day when an alert will be sent is real work is not completely entered</v>
      </c>
      <c r="E2432" s="1" t="s">
        <v>29161</v>
      </c>
      <c r="F2432" s="1" t="s">
        <v>29162</v>
      </c>
      <c r="G2432" s="1" t="s">
        <v>29163</v>
      </c>
      <c r="I2432" s="1" t="s">
        <v>29164</v>
      </c>
      <c r="O2432" s="7" t="s">
        <v>29165</v>
      </c>
      <c r="Q2432" s="1" t="s">
        <v>29166</v>
      </c>
      <c r="R2432" s="10" t="s">
        <v>29167</v>
      </c>
      <c r="S2432" s="1" t="s">
        <v>29168</v>
      </c>
    </row>
    <row r="2433" customFormat="false" ht="13.15" hidden="false" customHeight="true" outlineLevel="0" collapsed="false">
      <c r="A2433" s="1" t="s">
        <v>29169</v>
      </c>
      <c r="B2433" s="1" t="s">
        <v>28725</v>
      </c>
      <c r="C2433" s="1" t="s">
        <v>29170</v>
      </c>
      <c r="D2433" s="1" t="str">
        <f aca="false">C2433</f>
        <v>alert the resource when some real work is entered by someone else</v>
      </c>
      <c r="E2433" s="1" t="s">
        <v>29171</v>
      </c>
      <c r="F2433" s="1" t="s">
        <v>29171</v>
      </c>
      <c r="G2433" s="1" t="s">
        <v>29172</v>
      </c>
      <c r="I2433" s="1" t="s">
        <v>29173</v>
      </c>
      <c r="O2433" s="7" t="s">
        <v>29174</v>
      </c>
      <c r="Q2433" s="1" t="s">
        <v>29175</v>
      </c>
      <c r="R2433" s="10" t="s">
        <v>29176</v>
      </c>
      <c r="S2433" s="1" t="s">
        <v>29177</v>
      </c>
    </row>
    <row r="2434" customFormat="false" ht="13.15" hidden="false" customHeight="true" outlineLevel="0" collapsed="false">
      <c r="A2434" s="1" t="s">
        <v>29178</v>
      </c>
      <c r="B2434" s="1" t="s">
        <v>28725</v>
      </c>
      <c r="C2434" s="1" t="s">
        <v>29179</v>
      </c>
      <c r="D2434" s="1" t="str">
        <f aca="false">IF(C2434="","",C2434)</f>
        <v>Send alert to project leaders who manage projects for the resource</v>
      </c>
      <c r="E2434" s="1" t="s">
        <v>29180</v>
      </c>
      <c r="F2434" s="1" t="s">
        <v>29181</v>
      </c>
      <c r="G2434" s="1" t="s">
        <v>29182</v>
      </c>
      <c r="I2434" s="1" t="s">
        <v>29183</v>
      </c>
      <c r="O2434" s="7" t="s">
        <v>29184</v>
      </c>
      <c r="Q2434" s="1" t="s">
        <v>29185</v>
      </c>
      <c r="R2434" s="10" t="s">
        <v>29186</v>
      </c>
      <c r="S2434" s="1" t="s">
        <v>29187</v>
      </c>
    </row>
    <row r="2435" customFormat="false" ht="13.15" hidden="false" customHeight="true" outlineLevel="0" collapsed="false">
      <c r="A2435" s="1" t="s">
        <v>29188</v>
      </c>
      <c r="B2435" s="1" t="s">
        <v>28725</v>
      </c>
      <c r="C2435" s="1" t="s">
        <v>29189</v>
      </c>
      <c r="D2435" s="1" t="str">
        <f aca="false">IF(C2435="","",C2435)</f>
        <v>Send alert to the resource who has not completely entered real work</v>
      </c>
      <c r="E2435" s="1" t="s">
        <v>29190</v>
      </c>
      <c r="F2435" s="1" t="s">
        <v>29190</v>
      </c>
      <c r="G2435" s="1" t="s">
        <v>29191</v>
      </c>
      <c r="I2435" s="1" t="s">
        <v>29192</v>
      </c>
      <c r="O2435" s="7" t="s">
        <v>29193</v>
      </c>
      <c r="Q2435" s="1" t="s">
        <v>29194</v>
      </c>
      <c r="R2435" s="10" t="s">
        <v>29195</v>
      </c>
      <c r="S2435" s="1" t="s">
        <v>21423</v>
      </c>
    </row>
    <row r="2436" customFormat="false" ht="13.15" hidden="false" customHeight="true" outlineLevel="0" collapsed="false">
      <c r="A2436" s="1" t="s">
        <v>29196</v>
      </c>
      <c r="B2436" s="1" t="s">
        <v>28725</v>
      </c>
      <c r="C2436" s="1" t="s">
        <v>29197</v>
      </c>
      <c r="D2436" s="1" t="str">
        <f aca="false">IF(C2436="","",C2436)</f>
        <v>Send alert to manager who manages team of the resource</v>
      </c>
      <c r="E2436" s="1" t="s">
        <v>29198</v>
      </c>
      <c r="F2436" s="1" t="s">
        <v>29199</v>
      </c>
      <c r="G2436" s="1" t="s">
        <v>29200</v>
      </c>
      <c r="I2436" s="1" t="s">
        <v>29201</v>
      </c>
      <c r="O2436" s="7" t="s">
        <v>29202</v>
      </c>
      <c r="Q2436" s="1" t="s">
        <v>29203</v>
      </c>
      <c r="R2436" s="10" t="s">
        <v>29204</v>
      </c>
    </row>
    <row r="2437" customFormat="false" ht="13.15" hidden="false" customHeight="true" outlineLevel="0" collapsed="false">
      <c r="A2437" s="1" t="s">
        <v>29205</v>
      </c>
      <c r="B2437" s="1" t="s">
        <v>28725</v>
      </c>
      <c r="C2437" s="1" t="s">
        <v>29206</v>
      </c>
      <c r="D2437" s="1" t="str">
        <f aca="false">IF(C2437="","",C2437)</f>
        <v>Resource entering real work in the future over the specified number of days will receive a blocking message</v>
      </c>
      <c r="E2437" s="1" t="s">
        <v>29207</v>
      </c>
      <c r="F2437" s="1" t="s">
        <v>29207</v>
      </c>
      <c r="G2437" s="1" t="s">
        <v>29208</v>
      </c>
      <c r="I2437" s="1" t="s">
        <v>29209</v>
      </c>
      <c r="O2437" s="7" t="s">
        <v>29210</v>
      </c>
      <c r="Q2437" s="1" t="s">
        <v>29211</v>
      </c>
      <c r="R2437" s="10" t="s">
        <v>29212</v>
      </c>
      <c r="S2437" s="1" t="s">
        <v>29213</v>
      </c>
    </row>
    <row r="2438" customFormat="false" ht="13.15" hidden="false" customHeight="true" outlineLevel="0" collapsed="false">
      <c r="A2438" s="1" t="s">
        <v>29214</v>
      </c>
      <c r="B2438" s="1" t="s">
        <v>28725</v>
      </c>
      <c r="C2438" s="1" t="s">
        <v>29215</v>
      </c>
      <c r="D2438" s="1" t="str">
        <f aca="false">IF(C2438="","",C2438)</f>
        <v>Display a Section to list linked Tenders on Products, Components, Product Versions and Component Versions</v>
      </c>
      <c r="E2438" s="1" t="s">
        <v>29216</v>
      </c>
      <c r="F2438" s="1" t="s">
        <v>29217</v>
      </c>
      <c r="G2438" s="1" t="s">
        <v>29218</v>
      </c>
      <c r="I2438" s="1" t="s">
        <v>29219</v>
      </c>
      <c r="O2438" s="7" t="s">
        <v>29220</v>
      </c>
      <c r="Q2438" s="1" t="s">
        <v>29221</v>
      </c>
      <c r="R2438" s="10" t="s">
        <v>29222</v>
      </c>
      <c r="S2438" s="1" t="s">
        <v>29223</v>
      </c>
    </row>
    <row r="2439" customFormat="false" ht="13.15" hidden="false" customHeight="true" outlineLevel="0" collapsed="false">
      <c r="A2439" s="1" t="s">
        <v>29224</v>
      </c>
      <c r="B2439" s="1" t="s">
        <v>28725</v>
      </c>
      <c r="C2439" s="1" t="s">
        <v>29225</v>
      </c>
      <c r="D2439" s="1" t="str">
        <f aca="false">C2439</f>
        <v>current day</v>
      </c>
      <c r="E2439" s="1" t="s">
        <v>29226</v>
      </c>
      <c r="F2439" s="1" t="s">
        <v>29226</v>
      </c>
      <c r="G2439" s="1" t="s">
        <v>29227</v>
      </c>
      <c r="I2439" s="1" t="s">
        <v>29228</v>
      </c>
      <c r="O2439" s="7" t="s">
        <v>29229</v>
      </c>
      <c r="Q2439" s="1" t="s">
        <v>29230</v>
      </c>
      <c r="R2439" s="10" t="s">
        <v>29231</v>
      </c>
      <c r="S2439" s="1" t="s">
        <v>5771</v>
      </c>
    </row>
    <row r="2440" customFormat="false" ht="13.15" hidden="false" customHeight="true" outlineLevel="0" collapsed="false">
      <c r="A2440" s="1" t="s">
        <v>29232</v>
      </c>
      <c r="B2440" s="1" t="s">
        <v>28725</v>
      </c>
      <c r="C2440" s="1" t="s">
        <v>20452</v>
      </c>
      <c r="D2440" s="1" t="str">
        <f aca="false">C2440</f>
        <v>next days</v>
      </c>
      <c r="E2440" s="1" t="s">
        <v>29233</v>
      </c>
      <c r="F2440" s="1" t="s">
        <v>29233</v>
      </c>
      <c r="G2440" s="1" t="s">
        <v>20454</v>
      </c>
      <c r="I2440" s="1" t="s">
        <v>20456</v>
      </c>
      <c r="O2440" s="7" t="s">
        <v>29234</v>
      </c>
      <c r="Q2440" s="1" t="s">
        <v>29235</v>
      </c>
      <c r="R2440" s="10" t="s">
        <v>20462</v>
      </c>
      <c r="S2440" s="1" t="s">
        <v>29236</v>
      </c>
    </row>
    <row r="2441" customFormat="false" ht="13.15" hidden="false" customHeight="true" outlineLevel="0" collapsed="false">
      <c r="A2441" s="1" t="s">
        <v>29237</v>
      </c>
      <c r="B2441" s="1" t="s">
        <v>28725</v>
      </c>
      <c r="C2441" s="1" t="s">
        <v>29238</v>
      </c>
      <c r="D2441" s="1" t="str">
        <f aca="false">C2441</f>
        <v>previous day</v>
      </c>
      <c r="E2441" s="1" t="s">
        <v>29239</v>
      </c>
      <c r="F2441" s="1" t="s">
        <v>29239</v>
      </c>
      <c r="G2441" s="1" t="s">
        <v>29240</v>
      </c>
      <c r="I2441" s="1" t="s">
        <v>29241</v>
      </c>
      <c r="O2441" s="7" t="s">
        <v>29242</v>
      </c>
      <c r="Q2441" s="1" t="s">
        <v>29243</v>
      </c>
      <c r="R2441" s="10" t="s">
        <v>29244</v>
      </c>
    </row>
    <row r="2442" customFormat="false" ht="13.15" hidden="false" customHeight="true" outlineLevel="0" collapsed="false">
      <c r="A2442" s="1" t="s">
        <v>29245</v>
      </c>
      <c r="B2442" s="1" t="s">
        <v>28725</v>
      </c>
      <c r="C2442" s="1" t="s">
        <v>29246</v>
      </c>
      <c r="D2442" s="1" t="str">
        <f aca="false">IF(C2442="","",C2442)</f>
        <v>show id</v>
      </c>
      <c r="E2442" s="1" t="s">
        <v>29247</v>
      </c>
      <c r="F2442" s="1" t="s">
        <v>29247</v>
      </c>
      <c r="G2442" s="1" t="s">
        <v>29248</v>
      </c>
      <c r="I2442" s="1" t="s">
        <v>29249</v>
      </c>
      <c r="O2442" s="6" t="s">
        <v>29250</v>
      </c>
      <c r="Q2442" s="1" t="s">
        <v>29251</v>
      </c>
      <c r="R2442" s="10" t="s">
        <v>29252</v>
      </c>
      <c r="S2442" s="1" t="s">
        <v>12624</v>
      </c>
    </row>
    <row r="2443" customFormat="false" ht="13.15" hidden="false" customHeight="true" outlineLevel="0" collapsed="false">
      <c r="A2443" s="1" t="s">
        <v>29253</v>
      </c>
      <c r="B2443" s="1" t="s">
        <v>28725</v>
      </c>
      <c r="C2443" s="1" t="s">
        <v>29254</v>
      </c>
      <c r="D2443" s="1" t="str">
        <f aca="false">C2443</f>
        <v>respect of meeting start date</v>
      </c>
      <c r="E2443" s="1" t="s">
        <v>29255</v>
      </c>
      <c r="F2443" s="1" t="s">
        <v>29255</v>
      </c>
      <c r="G2443" s="1" t="s">
        <v>29256</v>
      </c>
      <c r="I2443" s="1" t="s">
        <v>29257</v>
      </c>
      <c r="O2443" s="7" t="s">
        <v>29258</v>
      </c>
      <c r="Q2443" s="1" t="s">
        <v>29259</v>
      </c>
      <c r="R2443" s="10" t="s">
        <v>29260</v>
      </c>
      <c r="S2443" s="1" t="s">
        <v>29261</v>
      </c>
    </row>
    <row r="2444" customFormat="false" ht="13.15" hidden="false" customHeight="true" outlineLevel="0" collapsed="false">
      <c r="A2444" s="1" t="s">
        <v>29262</v>
      </c>
      <c r="B2444" s="1" t="s">
        <v>28725</v>
      </c>
      <c r="C2444" s="1" t="s">
        <v>29263</v>
      </c>
      <c r="D2444" s="1" t="str">
        <f aca="false">IF(C2444="","",C2444)</f>
        <v>Call for tenders</v>
      </c>
      <c r="E2444" s="1" t="s">
        <v>29264</v>
      </c>
      <c r="F2444" s="1" t="s">
        <v>29264</v>
      </c>
      <c r="G2444" s="1" t="s">
        <v>28766</v>
      </c>
      <c r="I2444" s="1" t="s">
        <v>29265</v>
      </c>
      <c r="O2444" s="7" t="s">
        <v>28768</v>
      </c>
      <c r="Q2444" s="1" t="s">
        <v>29266</v>
      </c>
      <c r="R2444" s="10" t="s">
        <v>28770</v>
      </c>
      <c r="S2444" s="1" t="s">
        <v>25191</v>
      </c>
    </row>
    <row r="2445" customFormat="false" ht="13.15" hidden="false" customHeight="true" outlineLevel="0" collapsed="false">
      <c r="A2445" s="1" t="s">
        <v>29267</v>
      </c>
      <c r="B2445" s="1" t="s">
        <v>28725</v>
      </c>
      <c r="C2445" s="1" t="s">
        <v>29268</v>
      </c>
      <c r="D2445" s="1" t="str">
        <f aca="false">IF(C2445="","",C2445)</f>
        <v>Call for tenders types</v>
      </c>
      <c r="E2445" s="1" t="s">
        <v>29269</v>
      </c>
      <c r="F2445" s="1" t="s">
        <v>29269</v>
      </c>
      <c r="G2445" s="1" t="s">
        <v>28775</v>
      </c>
      <c r="I2445" s="1" t="s">
        <v>29270</v>
      </c>
      <c r="O2445" s="7" t="s">
        <v>29271</v>
      </c>
      <c r="Q2445" s="1" t="s">
        <v>29272</v>
      </c>
      <c r="R2445" s="10" t="s">
        <v>29273</v>
      </c>
      <c r="S2445" s="1" t="s">
        <v>29274</v>
      </c>
    </row>
    <row r="2446" customFormat="false" ht="13.15" hidden="false" customHeight="true" outlineLevel="0" collapsed="false">
      <c r="A2446" s="1" t="s">
        <v>29275</v>
      </c>
      <c r="B2446" s="1" t="s">
        <v>28725</v>
      </c>
      <c r="C2446" s="1" t="s">
        <v>29276</v>
      </c>
      <c r="D2446" s="1" t="str">
        <f aca="false">IF(C2446="","",C2446)</f>
        <v>Expenses</v>
      </c>
      <c r="E2446" s="1" t="s">
        <v>29277</v>
      </c>
      <c r="F2446" s="1" t="s">
        <v>29277</v>
      </c>
      <c r="G2446" s="1" t="s">
        <v>29278</v>
      </c>
      <c r="I2446" s="1" t="s">
        <v>29279</v>
      </c>
      <c r="O2446" s="7" t="s">
        <v>9939</v>
      </c>
      <c r="Q2446" s="1" t="s">
        <v>29280</v>
      </c>
      <c r="R2446" s="10" t="s">
        <v>29281</v>
      </c>
      <c r="S2446" s="1" t="s">
        <v>29282</v>
      </c>
    </row>
    <row r="2447" customFormat="false" ht="13.15" hidden="false" customHeight="true" outlineLevel="0" collapsed="false">
      <c r="A2447" s="1" t="s">
        <v>29283</v>
      </c>
      <c r="B2447" s="1" t="s">
        <v>28725</v>
      </c>
      <c r="C2447" s="1" t="s">
        <v>29284</v>
      </c>
      <c r="D2447" s="1" t="str">
        <f aca="false">IF(C2447="","",C2447)</f>
        <v>Incomes</v>
      </c>
      <c r="E2447" s="1" t="s">
        <v>29285</v>
      </c>
      <c r="F2447" s="1" t="s">
        <v>29285</v>
      </c>
      <c r="G2447" s="1" t="s">
        <v>29286</v>
      </c>
      <c r="I2447" s="1" t="s">
        <v>29287</v>
      </c>
      <c r="O2447" s="7" t="s">
        <v>29288</v>
      </c>
      <c r="Q2447" s="1" t="s">
        <v>29289</v>
      </c>
      <c r="R2447" s="10" t="s">
        <v>29290</v>
      </c>
      <c r="S2447" s="1" t="s">
        <v>29291</v>
      </c>
    </row>
    <row r="2448" customFormat="false" ht="13.15" hidden="false" customHeight="true" outlineLevel="0" collapsed="false">
      <c r="A2448" s="1" t="s">
        <v>29292</v>
      </c>
      <c r="B2448" s="1" t="s">
        <v>28725</v>
      </c>
      <c r="C2448" s="1" t="s">
        <v>29293</v>
      </c>
      <c r="D2448" s="1" t="str">
        <f aca="false">IF(C2448="","",C2448)</f>
        <v>Tenders</v>
      </c>
      <c r="E2448" s="1" t="s">
        <v>29294</v>
      </c>
      <c r="F2448" s="1" t="s">
        <v>29294</v>
      </c>
      <c r="G2448" s="1" t="s">
        <v>23070</v>
      </c>
      <c r="I2448" s="1" t="s">
        <v>29295</v>
      </c>
      <c r="O2448" s="7" t="s">
        <v>29049</v>
      </c>
      <c r="Q2448" s="1" t="s">
        <v>29296</v>
      </c>
      <c r="R2448" s="10" t="s">
        <v>29297</v>
      </c>
      <c r="S2448" s="1" t="s">
        <v>29298</v>
      </c>
    </row>
    <row r="2449" customFormat="false" ht="13.15" hidden="false" customHeight="true" outlineLevel="0" collapsed="false">
      <c r="A2449" s="1" t="s">
        <v>29299</v>
      </c>
      <c r="B2449" s="1" t="s">
        <v>28725</v>
      </c>
      <c r="C2449" s="1" t="s">
        <v>29300</v>
      </c>
      <c r="D2449" s="1" t="str">
        <f aca="false">IF(C2449="","",C2449)</f>
        <v>Tender status</v>
      </c>
      <c r="E2449" s="1" t="s">
        <v>29301</v>
      </c>
      <c r="F2449" s="1" t="s">
        <v>29301</v>
      </c>
      <c r="G2449" s="1" t="s">
        <v>28875</v>
      </c>
      <c r="I2449" s="1" t="s">
        <v>29302</v>
      </c>
      <c r="O2449" s="7" t="s">
        <v>28877</v>
      </c>
      <c r="Q2449" s="1" t="s">
        <v>29303</v>
      </c>
      <c r="R2449" s="10" t="s">
        <v>29304</v>
      </c>
      <c r="S2449" s="1" t="s">
        <v>29305</v>
      </c>
    </row>
    <row r="2450" customFormat="false" ht="13.15" hidden="false" customHeight="true" outlineLevel="0" collapsed="false">
      <c r="A2450" s="1" t="s">
        <v>29306</v>
      </c>
      <c r="B2450" s="1" t="s">
        <v>28725</v>
      </c>
      <c r="C2450" s="1" t="s">
        <v>29307</v>
      </c>
      <c r="D2450" s="1" t="str">
        <f aca="false">IF(C2450="","",C2450)</f>
        <v>Tenders types</v>
      </c>
      <c r="E2450" s="1" t="s">
        <v>29308</v>
      </c>
      <c r="F2450" s="1" t="s">
        <v>29308</v>
      </c>
      <c r="G2450" s="1" t="s">
        <v>23085</v>
      </c>
      <c r="I2450" s="1" t="s">
        <v>29309</v>
      </c>
      <c r="O2450" s="7" t="s">
        <v>29310</v>
      </c>
      <c r="Q2450" s="1" t="s">
        <v>29311</v>
      </c>
      <c r="R2450" s="10" t="s">
        <v>29312</v>
      </c>
      <c r="S2450" s="1" t="s">
        <v>29313</v>
      </c>
    </row>
    <row r="2451" customFormat="false" ht="13.15" hidden="false" customHeight="true" outlineLevel="0" collapsed="false">
      <c r="A2451" s="1" t="s">
        <v>29314</v>
      </c>
      <c r="B2451" s="1" t="s">
        <v>28725</v>
      </c>
      <c r="C2451" s="1" t="s">
        <v>29315</v>
      </c>
      <c r="D2451" s="1" t="str">
        <f aca="false">IF(C2451="","",C2451)</f>
        <v>Attention ! This will delete the offer of the provider not only a link to the call for tender</v>
      </c>
      <c r="E2451" s="1" t="s">
        <v>29316</v>
      </c>
      <c r="F2451" s="1" t="s">
        <v>29317</v>
      </c>
      <c r="G2451" s="1" t="s">
        <v>29318</v>
      </c>
      <c r="I2451" s="1" t="s">
        <v>29319</v>
      </c>
      <c r="O2451" s="7" t="s">
        <v>29320</v>
      </c>
      <c r="Q2451" s="1" t="s">
        <v>29321</v>
      </c>
      <c r="R2451" s="10" t="s">
        <v>29322</v>
      </c>
      <c r="S2451" s="1" t="s">
        <v>29323</v>
      </c>
    </row>
    <row r="2452" customFormat="false" ht="13.15" hidden="false" customHeight="true" outlineLevel="0" collapsed="false">
      <c r="A2452" s="1" t="s">
        <v>29324</v>
      </c>
      <c r="B2452" s="1" t="s">
        <v>28725</v>
      </c>
      <c r="C2452" s="1" t="s">
        <v>29325</v>
      </c>
      <c r="D2452" s="1" t="str">
        <f aca="false">C2452</f>
        <v>Some real work has been entered for you by ${1} on week ${2}</v>
      </c>
      <c r="E2452" s="1" t="s">
        <v>29326</v>
      </c>
      <c r="F2452" s="1" t="s">
        <v>29327</v>
      </c>
      <c r="G2452" s="1" t="s">
        <v>29328</v>
      </c>
      <c r="I2452" s="1" t="s">
        <v>29329</v>
      </c>
      <c r="O2452" s="7" t="s">
        <v>29330</v>
      </c>
      <c r="Q2452" s="1" t="s">
        <v>29331</v>
      </c>
      <c r="R2452" s="10" t="s">
        <v>29332</v>
      </c>
    </row>
    <row r="2453" customFormat="false" ht="13.15" hidden="false" customHeight="true" outlineLevel="0" collapsed="false">
      <c r="A2453" s="1" t="s">
        <v>29333</v>
      </c>
      <c r="B2453" s="1" t="s">
        <v>28725</v>
      </c>
      <c r="C2453" s="1" t="s">
        <v>29334</v>
      </c>
      <c r="D2453" s="1" t="str">
        <f aca="false">C2453</f>
        <v>Some real work has been entered for you</v>
      </c>
      <c r="E2453" s="1" t="s">
        <v>29335</v>
      </c>
      <c r="F2453" s="1" t="s">
        <v>29336</v>
      </c>
      <c r="G2453" s="1" t="s">
        <v>29337</v>
      </c>
      <c r="I2453" s="1" t="s">
        <v>29338</v>
      </c>
      <c r="O2453" s="7" t="s">
        <v>29339</v>
      </c>
      <c r="Q2453" s="1" t="s">
        <v>29340</v>
      </c>
      <c r="R2453" s="10" t="s">
        <v>29341</v>
      </c>
      <c r="S2453" s="1" t="s">
        <v>29342</v>
      </c>
    </row>
    <row r="2454" customFormat="false" ht="13.15" hidden="false" customHeight="true" outlineLevel="0" collapsed="false">
      <c r="A2454" s="1" t="s">
        <v>29343</v>
      </c>
      <c r="B2454" s="1" t="s">
        <v>28725</v>
      </c>
      <c r="C2454" s="1" t="s">
        <v>29344</v>
      </c>
      <c r="D2454" s="1" t="str">
        <f aca="false">C2454</f>
        <v>Some of your resources did not completely enter real work up to ${1}</v>
      </c>
      <c r="E2454" s="1" t="s">
        <v>29345</v>
      </c>
      <c r="F2454" s="1" t="s">
        <v>29346</v>
      </c>
      <c r="G2454" s="1" t="s">
        <v>29347</v>
      </c>
      <c r="I2454" s="1" t="s">
        <v>29348</v>
      </c>
      <c r="O2454" s="6" t="s">
        <v>29349</v>
      </c>
      <c r="Q2454" s="1" t="s">
        <v>29350</v>
      </c>
      <c r="R2454" s="10" t="s">
        <v>29351</v>
      </c>
      <c r="S2454" s="1" t="s">
        <v>29342</v>
      </c>
    </row>
    <row r="2455" customFormat="false" ht="13.15" hidden="false" customHeight="true" outlineLevel="0" collapsed="false">
      <c r="A2455" s="1" t="s">
        <v>29352</v>
      </c>
      <c r="B2455" s="1" t="s">
        <v>28725</v>
      </c>
      <c r="C2455" s="1" t="s">
        <v>29353</v>
      </c>
      <c r="D2455" s="1" t="str">
        <f aca="false">C2455</f>
        <v>You did not completely enter real work up to ${1}</v>
      </c>
      <c r="E2455" s="1" t="s">
        <v>29354</v>
      </c>
      <c r="F2455" s="1" t="s">
        <v>29355</v>
      </c>
      <c r="G2455" s="1" t="s">
        <v>29356</v>
      </c>
      <c r="I2455" s="1" t="s">
        <v>29357</v>
      </c>
      <c r="O2455" s="6" t="s">
        <v>29358</v>
      </c>
      <c r="Q2455" s="1" t="s">
        <v>29359</v>
      </c>
      <c r="R2455" s="10" t="s">
        <v>29360</v>
      </c>
      <c r="S2455" s="1" t="s">
        <v>29361</v>
      </c>
    </row>
    <row r="2456" customFormat="false" ht="13.15" hidden="false" customHeight="true" outlineLevel="0" collapsed="false">
      <c r="A2456" s="1" t="s">
        <v>29362</v>
      </c>
      <c r="B2456" s="17" t="s">
        <v>28725</v>
      </c>
      <c r="C2456" s="17" t="s">
        <v>29363</v>
      </c>
      <c r="D2456" s="17" t="s">
        <v>29363</v>
      </c>
      <c r="E2456" s="17" t="s">
        <v>29364</v>
      </c>
      <c r="F2456" s="17" t="s">
        <v>29364</v>
      </c>
      <c r="G2456" s="17" t="s">
        <v>29365</v>
      </c>
      <c r="H2456" s="17"/>
      <c r="I2456" s="17" t="s">
        <v>29366</v>
      </c>
      <c r="J2456" s="17"/>
      <c r="K2456" s="17"/>
      <c r="L2456" s="17"/>
      <c r="M2456" s="17"/>
      <c r="N2456" s="17"/>
      <c r="O2456" s="24" t="s">
        <v>29367</v>
      </c>
      <c r="P2456" s="17"/>
      <c r="Q2456" s="17" t="s">
        <v>29368</v>
      </c>
      <c r="R2456" s="25" t="s">
        <v>29369</v>
      </c>
      <c r="S2456" s="1" t="s">
        <v>29370</v>
      </c>
    </row>
    <row r="2457" customFormat="false" ht="13.15" hidden="false" customHeight="true" outlineLevel="0" collapsed="false">
      <c r="A2457" s="1" t="s">
        <v>29371</v>
      </c>
      <c r="B2457" s="1" t="s">
        <v>28725</v>
      </c>
      <c r="C2457" s="1" t="s">
        <v>29372</v>
      </c>
      <c r="D2457" s="1" t="str">
        <f aca="false">IF(C2457="","",C2457)</f>
        <v>Max evaluation value set to</v>
      </c>
      <c r="E2457" s="1" t="s">
        <v>29373</v>
      </c>
      <c r="F2457" s="1" t="s">
        <v>29373</v>
      </c>
      <c r="G2457" s="1" t="s">
        <v>29374</v>
      </c>
      <c r="I2457" s="1" t="s">
        <v>29375</v>
      </c>
      <c r="O2457" s="7" t="s">
        <v>29376</v>
      </c>
      <c r="Q2457" s="1" t="s">
        <v>29377</v>
      </c>
      <c r="R2457" s="10" t="s">
        <v>29378</v>
      </c>
      <c r="S2457" s="1" t="s">
        <v>29379</v>
      </c>
    </row>
    <row r="2458" customFormat="false" ht="13.15" hidden="false" customHeight="true" outlineLevel="0" collapsed="false">
      <c r="A2458" s="1" t="s">
        <v>29380</v>
      </c>
      <c r="B2458" s="1" t="s">
        <v>28725</v>
      </c>
      <c r="C2458" s="1" t="s">
        <v>29381</v>
      </c>
      <c r="D2458" s="1" t="str">
        <f aca="false">IF(C2458="","",C2458)</f>
        <v>no call for tender is selected</v>
      </c>
      <c r="E2458" s="1" t="s">
        <v>29382</v>
      </c>
      <c r="F2458" s="1" t="s">
        <v>29382</v>
      </c>
      <c r="G2458" s="1" t="s">
        <v>29383</v>
      </c>
      <c r="I2458" s="1" t="s">
        <v>29384</v>
      </c>
      <c r="O2458" s="7" t="s">
        <v>29385</v>
      </c>
      <c r="Q2458" s="1" t="s">
        <v>29386</v>
      </c>
      <c r="R2458" s="10" t="s">
        <v>29387</v>
      </c>
      <c r="S2458" s="1" t="s">
        <v>29388</v>
      </c>
    </row>
    <row r="2459" customFormat="false" ht="13.15" hidden="false" customHeight="true" outlineLevel="0" collapsed="false">
      <c r="A2459" s="1" t="s">
        <v>29389</v>
      </c>
      <c r="B2459" s="1" t="s">
        <v>28725</v>
      </c>
      <c r="C2459" s="1" t="s">
        <v>29390</v>
      </c>
      <c r="D2459" s="1" t="str">
        <f aca="false">IF(C2459="","",C2459)</f>
        <v>Real work can't be defined for more than ${1} days in the future.</v>
      </c>
      <c r="E2459" s="1" t="s">
        <v>29391</v>
      </c>
      <c r="F2459" s="1" t="s">
        <v>29392</v>
      </c>
      <c r="G2459" s="1" t="s">
        <v>29393</v>
      </c>
      <c r="I2459" s="1" t="s">
        <v>29394</v>
      </c>
      <c r="O2459" s="7" t="s">
        <v>29395</v>
      </c>
      <c r="Q2459" s="1" t="s">
        <v>29396</v>
      </c>
      <c r="R2459" s="10" t="s">
        <v>29397</v>
      </c>
      <c r="S2459" s="1" t="s">
        <v>29398</v>
      </c>
    </row>
    <row r="2460" customFormat="false" ht="13.15" hidden="false" customHeight="true" outlineLevel="0" collapsed="false">
      <c r="A2460" s="1" t="s">
        <v>29399</v>
      </c>
      <c r="B2460" s="17" t="s">
        <v>28725</v>
      </c>
      <c r="C2460" s="1" t="s">
        <v>29400</v>
      </c>
      <c r="D2460" s="1" t="str">
        <f aca="false">IF(C2460="","",C2460)</f>
        <v>control input up to </v>
      </c>
      <c r="E2460" s="1" t="s">
        <v>29401</v>
      </c>
      <c r="F2460" s="1" t="s">
        <v>29401</v>
      </c>
      <c r="G2460" s="1" t="s">
        <v>29402</v>
      </c>
      <c r="I2460" s="1" t="s">
        <v>29403</v>
      </c>
      <c r="O2460" s="7" t="s">
        <v>29404</v>
      </c>
      <c r="Q2460" s="1" t="s">
        <v>29405</v>
      </c>
      <c r="R2460" s="10" t="s">
        <v>29406</v>
      </c>
      <c r="S2460" s="1" t="s">
        <v>29407</v>
      </c>
    </row>
    <row r="2461" customFormat="false" ht="13.15" hidden="false" customHeight="true" outlineLevel="0" collapsed="false">
      <c r="A2461" s="1" t="s">
        <v>29408</v>
      </c>
      <c r="B2461" s="1" t="s">
        <v>28725</v>
      </c>
      <c r="C2461" s="1" t="s">
        <v>29409</v>
      </c>
      <c r="D2461" s="1" t="str">
        <f aca="false">IF(C2461="","",C2461)</f>
        <v>number of days to control</v>
      </c>
      <c r="E2461" s="1" t="s">
        <v>29410</v>
      </c>
      <c r="F2461" s="1" t="s">
        <v>29410</v>
      </c>
      <c r="G2461" s="1" t="s">
        <v>29411</v>
      </c>
      <c r="I2461" s="1" t="s">
        <v>29412</v>
      </c>
      <c r="O2461" s="7" t="s">
        <v>29413</v>
      </c>
      <c r="Q2461" s="1" t="s">
        <v>29414</v>
      </c>
      <c r="R2461" s="10" t="s">
        <v>29415</v>
      </c>
      <c r="S2461" s="1" t="s">
        <v>29416</v>
      </c>
    </row>
    <row r="2462" customFormat="false" ht="13.15" hidden="false" customHeight="true" outlineLevel="0" collapsed="false">
      <c r="A2462" s="1" t="s">
        <v>29417</v>
      </c>
      <c r="B2462" s="1" t="s">
        <v>28725</v>
      </c>
      <c r="C2462" s="1" t="s">
        <v>29418</v>
      </c>
      <c r="D2462" s="1" t="str">
        <f aca="false">IF(C2462="","",C2462)</f>
        <v>send reminder on</v>
      </c>
      <c r="E2462" s="1" t="s">
        <v>29419</v>
      </c>
      <c r="F2462" s="1" t="s">
        <v>29419</v>
      </c>
      <c r="G2462" s="1" t="s">
        <v>29420</v>
      </c>
      <c r="I2462" s="1" t="s">
        <v>29421</v>
      </c>
      <c r="O2462" s="7" t="s">
        <v>29422</v>
      </c>
      <c r="Q2462" s="1" t="s">
        <v>29423</v>
      </c>
      <c r="R2462" s="10" t="s">
        <v>29424</v>
      </c>
      <c r="S2462" s="1" t="s">
        <v>22029</v>
      </c>
    </row>
    <row r="2463" customFormat="false" ht="13.15" hidden="false" customHeight="true" outlineLevel="0" collapsed="false">
      <c r="A2463" s="1" t="s">
        <v>29425</v>
      </c>
      <c r="B2463" s="1" t="s">
        <v>28725</v>
      </c>
      <c r="C2463" s="1" t="s">
        <v>29426</v>
      </c>
      <c r="D2463" s="1" t="str">
        <f aca="false">IF(C2463="","",C2463)</f>
        <v>send reminder at</v>
      </c>
      <c r="E2463" s="1" t="s">
        <v>29427</v>
      </c>
      <c r="F2463" s="1" t="s">
        <v>29427</v>
      </c>
      <c r="G2463" s="1" t="s">
        <v>29428</v>
      </c>
      <c r="I2463" s="1" t="s">
        <v>29429</v>
      </c>
      <c r="O2463" s="7" t="s">
        <v>29430</v>
      </c>
      <c r="Q2463" s="1" t="s">
        <v>29431</v>
      </c>
      <c r="R2463" s="10" t="s">
        <v>29432</v>
      </c>
      <c r="S2463" s="1" t="s">
        <v>28627</v>
      </c>
    </row>
    <row r="2464" customFormat="false" ht="13.15" hidden="false" customHeight="true" outlineLevel="0" collapsed="false">
      <c r="A2464" s="1" t="s">
        <v>29433</v>
      </c>
      <c r="B2464" s="1" t="s">
        <v>28725</v>
      </c>
      <c r="C2464" s="1" t="s">
        <v>29434</v>
      </c>
      <c r="D2464" s="1" t="str">
        <f aca="false">C2464</f>
        <v>alert resource on input done by someone else</v>
      </c>
      <c r="E2464" s="1" t="s">
        <v>29435</v>
      </c>
      <c r="F2464" s="1" t="s">
        <v>29436</v>
      </c>
      <c r="G2464" s="1" t="s">
        <v>29437</v>
      </c>
      <c r="I2464" s="1" t="s">
        <v>29438</v>
      </c>
      <c r="O2464" s="7" t="s">
        <v>29439</v>
      </c>
      <c r="Q2464" s="1" t="s">
        <v>29440</v>
      </c>
      <c r="R2464" s="10" t="s">
        <v>29441</v>
      </c>
      <c r="S2464" s="1" t="s">
        <v>29442</v>
      </c>
    </row>
    <row r="2465" customFormat="false" ht="13.15" hidden="false" customHeight="true" outlineLevel="0" collapsed="false">
      <c r="A2465" s="1" t="s">
        <v>29443</v>
      </c>
      <c r="B2465" s="1" t="s">
        <v>28725</v>
      </c>
      <c r="C2465" s="1" t="s">
        <v>29444</v>
      </c>
      <c r="D2465" s="1" t="str">
        <f aca="false">IF(C2465="","",C2465)</f>
        <v>send alert to project leader(s)</v>
      </c>
      <c r="E2465" s="1" t="s">
        <v>29445</v>
      </c>
      <c r="F2465" s="1" t="s">
        <v>29446</v>
      </c>
      <c r="G2465" s="1" t="s">
        <v>29447</v>
      </c>
      <c r="I2465" s="1" t="s">
        <v>29448</v>
      </c>
      <c r="O2465" s="7" t="s">
        <v>29449</v>
      </c>
      <c r="Q2465" s="1" t="s">
        <v>29450</v>
      </c>
      <c r="R2465" s="10" t="s">
        <v>29451</v>
      </c>
      <c r="S2465" s="1" t="s">
        <v>29452</v>
      </c>
    </row>
    <row r="2466" customFormat="false" ht="13.15" hidden="false" customHeight="true" outlineLevel="0" collapsed="false">
      <c r="A2466" s="1" t="s">
        <v>29453</v>
      </c>
      <c r="B2466" s="1" t="s">
        <v>28725</v>
      </c>
      <c r="C2466" s="1" t="s">
        <v>29454</v>
      </c>
      <c r="D2466" s="1" t="str">
        <f aca="false">C2466</f>
        <v>send alert to resource</v>
      </c>
      <c r="E2466" s="1" t="s">
        <v>29455</v>
      </c>
      <c r="F2466" s="1" t="s">
        <v>29455</v>
      </c>
      <c r="G2466" s="1" t="s">
        <v>29456</v>
      </c>
      <c r="I2466" s="1" t="s">
        <v>29457</v>
      </c>
      <c r="O2466" s="7" t="s">
        <v>29458</v>
      </c>
      <c r="Q2466" s="1" t="s">
        <v>29459</v>
      </c>
      <c r="R2466" s="10" t="s">
        <v>29460</v>
      </c>
      <c r="S2466" s="1" t="s">
        <v>29461</v>
      </c>
    </row>
    <row r="2467" customFormat="false" ht="13.15" hidden="false" customHeight="true" outlineLevel="0" collapsed="false">
      <c r="A2467" s="1" t="s">
        <v>29462</v>
      </c>
      <c r="B2467" s="1" t="s">
        <v>28725</v>
      </c>
      <c r="C2467" s="1" t="s">
        <v>29463</v>
      </c>
      <c r="D2467" s="1" t="str">
        <f aca="false">IF(C2467="","",C2467)</f>
        <v>send alert to team manager</v>
      </c>
      <c r="E2467" s="1" t="s">
        <v>29464</v>
      </c>
      <c r="F2467" s="1" t="s">
        <v>29465</v>
      </c>
      <c r="G2467" s="1" t="s">
        <v>29466</v>
      </c>
      <c r="I2467" s="1" t="s">
        <v>29467</v>
      </c>
      <c r="O2467" s="7" t="s">
        <v>29468</v>
      </c>
      <c r="Q2467" s="1" t="s">
        <v>29469</v>
      </c>
      <c r="R2467" s="10" t="s">
        <v>29470</v>
      </c>
      <c r="S2467" s="1" t="s">
        <v>21388</v>
      </c>
    </row>
    <row r="2468" customFormat="false" ht="13.15" hidden="false" customHeight="true" outlineLevel="0" collapsed="false">
      <c r="A2468" s="1" t="s">
        <v>29471</v>
      </c>
      <c r="B2468" s="1" t="s">
        <v>28725</v>
      </c>
      <c r="C2468" s="1" t="s">
        <v>29472</v>
      </c>
      <c r="D2468" s="1" t="str">
        <f aca="false">IF(C2468="","",C2468)</f>
        <v>max days to book work (blocking)</v>
      </c>
      <c r="E2468" s="1" t="s">
        <v>29473</v>
      </c>
      <c r="F2468" s="1" t="s">
        <v>29474</v>
      </c>
      <c r="G2468" s="1" t="s">
        <v>29475</v>
      </c>
      <c r="I2468" s="1" t="s">
        <v>29476</v>
      </c>
      <c r="O2468" s="7" t="s">
        <v>29477</v>
      </c>
      <c r="Q2468" s="1" t="s">
        <v>29478</v>
      </c>
      <c r="R2468" s="10" t="s">
        <v>29479</v>
      </c>
      <c r="S2468" s="1" t="s">
        <v>29291</v>
      </c>
    </row>
    <row r="2469" customFormat="false" ht="13.15" hidden="false" customHeight="true" outlineLevel="0" collapsed="false">
      <c r="A2469" s="1" t="s">
        <v>29480</v>
      </c>
      <c r="B2469" s="1" t="s">
        <v>28725</v>
      </c>
      <c r="C2469" s="1" t="s">
        <v>29481</v>
      </c>
      <c r="D2469" s="1" t="str">
        <f aca="false">IF(C2469="","",C2469)</f>
        <v>display Tenders on Products, Components, Versions</v>
      </c>
      <c r="E2469" s="1" t="s">
        <v>29482</v>
      </c>
      <c r="F2469" s="1" t="s">
        <v>29483</v>
      </c>
      <c r="G2469" s="1" t="s">
        <v>29484</v>
      </c>
      <c r="I2469" s="1" t="s">
        <v>29485</v>
      </c>
      <c r="O2469" s="7" t="s">
        <v>29486</v>
      </c>
      <c r="Q2469" s="1" t="s">
        <v>29487</v>
      </c>
      <c r="R2469" s="10" t="s">
        <v>29488</v>
      </c>
      <c r="S2469" s="1" t="s">
        <v>29489</v>
      </c>
    </row>
    <row r="2470" customFormat="false" ht="13.15" hidden="false" customHeight="true" outlineLevel="0" collapsed="false">
      <c r="A2470" s="1" t="s">
        <v>29490</v>
      </c>
      <c r="B2470" s="1" t="s">
        <v>28725</v>
      </c>
      <c r="C2470" s="1" t="s">
        <v>29491</v>
      </c>
      <c r="D2470" s="1" t="str">
        <f aca="false">C2470</f>
        <v>respect of payment due date</v>
      </c>
      <c r="E2470" s="1" t="s">
        <v>29492</v>
      </c>
      <c r="F2470" s="1" t="s">
        <v>29492</v>
      </c>
      <c r="G2470" s="1" t="s">
        <v>29493</v>
      </c>
      <c r="I2470" s="1" t="s">
        <v>29494</v>
      </c>
      <c r="O2470" s="7" t="s">
        <v>26018</v>
      </c>
      <c r="Q2470" s="1" t="s">
        <v>29495</v>
      </c>
      <c r="R2470" s="10" t="s">
        <v>29496</v>
      </c>
      <c r="S2470" s="1" t="s">
        <v>29497</v>
      </c>
    </row>
    <row r="2471" customFormat="false" ht="13.15" hidden="false" customHeight="true" outlineLevel="0" collapsed="false">
      <c r="A2471" s="1" t="s">
        <v>29498</v>
      </c>
      <c r="B2471" s="1" t="s">
        <v>28725</v>
      </c>
      <c r="C2471" s="1" t="s">
        <v>29499</v>
      </c>
      <c r="D2471" s="1" t="str">
        <f aca="false">C2471</f>
        <v>respect of planned date</v>
      </c>
      <c r="E2471" s="1" t="s">
        <v>29500</v>
      </c>
      <c r="F2471" s="1" t="s">
        <v>29500</v>
      </c>
      <c r="G2471" s="1" t="s">
        <v>29501</v>
      </c>
      <c r="I2471" s="1" t="s">
        <v>29502</v>
      </c>
      <c r="O2471" s="7" t="s">
        <v>29503</v>
      </c>
      <c r="Q2471" s="1" t="s">
        <v>29504</v>
      </c>
      <c r="R2471" s="10" t="s">
        <v>29505</v>
      </c>
      <c r="S2471" s="1" t="s">
        <v>8049</v>
      </c>
    </row>
    <row r="2472" customFormat="false" ht="13.15" hidden="false" customHeight="true" outlineLevel="0" collapsed="false">
      <c r="A2472" s="1" t="s">
        <v>29506</v>
      </c>
      <c r="B2472" s="1" t="s">
        <v>28725</v>
      </c>
      <c r="C2472" s="1" t="s">
        <v>29507</v>
      </c>
      <c r="D2472" s="1" t="str">
        <f aca="false">IF(C2472="","",C2472)</f>
        <v>Project-Product link</v>
      </c>
      <c r="E2472" s="1" t="s">
        <v>29508</v>
      </c>
      <c r="F2472" s="1" t="s">
        <v>29508</v>
      </c>
      <c r="G2472" s="1" t="s">
        <v>29056</v>
      </c>
      <c r="I2472" s="1" t="s">
        <v>29509</v>
      </c>
      <c r="K2472" s="2"/>
      <c r="L2472" s="2"/>
      <c r="M2472" s="2"/>
      <c r="N2472" s="2"/>
      <c r="O2472" s="7" t="s">
        <v>29058</v>
      </c>
      <c r="P2472" s="2"/>
      <c r="Q2472" s="2" t="s">
        <v>29510</v>
      </c>
      <c r="R2472" s="10" t="s">
        <v>29511</v>
      </c>
      <c r="S2472" s="1" t="s">
        <v>29512</v>
      </c>
    </row>
    <row r="2473" customFormat="false" ht="13.15" hidden="false" customHeight="true" outlineLevel="0" collapsed="false">
      <c r="A2473" s="1" t="s">
        <v>29513</v>
      </c>
      <c r="B2473" s="1" t="s">
        <v>28725</v>
      </c>
      <c r="C2473" s="1" t="s">
        <v>29514</v>
      </c>
      <c r="D2473" s="1" t="str">
        <f aca="false">C2473</f>
        <v>respect of real end date</v>
      </c>
      <c r="E2473" s="1" t="s">
        <v>29515</v>
      </c>
      <c r="F2473" s="1" t="s">
        <v>29515</v>
      </c>
      <c r="G2473" s="1" t="s">
        <v>29516</v>
      </c>
      <c r="I2473" s="1" t="s">
        <v>29517</v>
      </c>
      <c r="O2473" s="7" t="s">
        <v>29518</v>
      </c>
      <c r="Q2473" s="1" t="s">
        <v>29519</v>
      </c>
      <c r="R2473" s="10" t="s">
        <v>29520</v>
      </c>
      <c r="S2473" s="1" t="s">
        <v>29521</v>
      </c>
    </row>
    <row r="2474" customFormat="false" ht="13.15" hidden="false" customHeight="true" outlineLevel="0" collapsed="false">
      <c r="A2474" s="1" t="s">
        <v>29522</v>
      </c>
      <c r="B2474" s="1" t="s">
        <v>28725</v>
      </c>
      <c r="C2474" s="1" t="s">
        <v>29523</v>
      </c>
      <c r="D2474" s="1" t="str">
        <f aca="false">IF(C2474="","",C2474)</f>
        <v>delete this link between Product and Project</v>
      </c>
      <c r="E2474" s="1" t="s">
        <v>29524</v>
      </c>
      <c r="F2474" s="1" t="s">
        <v>29525</v>
      </c>
      <c r="G2474" s="1" t="s">
        <v>29526</v>
      </c>
      <c r="I2474" s="1" t="s">
        <v>29527</v>
      </c>
      <c r="O2474" s="7" t="s">
        <v>29528</v>
      </c>
      <c r="Q2474" s="1" t="s">
        <v>29529</v>
      </c>
      <c r="R2474" s="10" t="s">
        <v>29530</v>
      </c>
      <c r="S2474" s="2" t="s">
        <v>29531</v>
      </c>
    </row>
    <row r="2475" customFormat="false" ht="13.15" hidden="false" customHeight="true" outlineLevel="0" collapsed="false">
      <c r="A2475" s="1" t="s">
        <v>29532</v>
      </c>
      <c r="B2475" s="1" t="s">
        <v>28725</v>
      </c>
      <c r="C2475" s="1" t="s">
        <v>29533</v>
      </c>
      <c r="D2475" s="1" t="str">
        <f aca="false">IF(C2475="","",C2475)</f>
        <v>remove this evaluation criteria</v>
      </c>
      <c r="E2475" s="1" t="s">
        <v>29534</v>
      </c>
      <c r="F2475" s="1" t="s">
        <v>29535</v>
      </c>
      <c r="G2475" s="1" t="s">
        <v>29536</v>
      </c>
      <c r="I2475" s="1" t="s">
        <v>29537</v>
      </c>
      <c r="O2475" s="7" t="s">
        <v>29538</v>
      </c>
      <c r="Q2475" s="1" t="s">
        <v>29539</v>
      </c>
      <c r="R2475" s="10" t="s">
        <v>29540</v>
      </c>
      <c r="S2475" s="1" t="s">
        <v>29541</v>
      </c>
    </row>
    <row r="2476" customFormat="false" ht="13.15" hidden="false" customHeight="true" outlineLevel="0" collapsed="false">
      <c r="A2476" s="1" t="s">
        <v>29542</v>
      </c>
      <c r="B2476" s="1" t="s">
        <v>28725</v>
      </c>
      <c r="C2476" s="1" t="s">
        <v>29543</v>
      </c>
      <c r="D2476" s="1" t="str">
        <f aca="false">IF(C2476="","",C2476)</f>
        <v>remove this offer</v>
      </c>
      <c r="E2476" s="1" t="s">
        <v>29544</v>
      </c>
      <c r="F2476" s="1" t="s">
        <v>29545</v>
      </c>
      <c r="G2476" s="1" t="s">
        <v>29546</v>
      </c>
      <c r="I2476" s="1" t="s">
        <v>29547</v>
      </c>
      <c r="O2476" s="7" t="s">
        <v>29548</v>
      </c>
      <c r="Q2476" s="1" t="s">
        <v>29549</v>
      </c>
      <c r="R2476" s="10" t="s">
        <v>29550</v>
      </c>
      <c r="S2476" s="1" t="s">
        <v>29551</v>
      </c>
    </row>
    <row r="2477" customFormat="false" ht="13.15" hidden="false" customHeight="true" outlineLevel="0" collapsed="false">
      <c r="A2477" s="1" t="s">
        <v>29552</v>
      </c>
      <c r="B2477" s="1" t="s">
        <v>28725</v>
      </c>
      <c r="C2477" s="1" t="s">
        <v>29553</v>
      </c>
      <c r="D2477" s="1" t="str">
        <f aca="false">IF(C2477="","",C2477)</f>
        <v>Evaluation</v>
      </c>
      <c r="E2477" s="1" t="s">
        <v>29553</v>
      </c>
      <c r="F2477" s="1" t="s">
        <v>29553</v>
      </c>
      <c r="G2477" s="1" t="s">
        <v>29554</v>
      </c>
      <c r="I2477" s="1" t="s">
        <v>29555</v>
      </c>
      <c r="O2477" s="7" t="s">
        <v>29556</v>
      </c>
      <c r="Q2477" s="1" t="s">
        <v>29557</v>
      </c>
      <c r="R2477" s="10" t="s">
        <v>29558</v>
      </c>
      <c r="S2477" s="1" t="s">
        <v>29559</v>
      </c>
    </row>
    <row r="2478" customFormat="false" ht="13.15" hidden="false" customHeight="true" outlineLevel="0" collapsed="false">
      <c r="A2478" s="1" t="s">
        <v>29560</v>
      </c>
      <c r="B2478" s="1" t="s">
        <v>28725</v>
      </c>
      <c r="C2478" s="1" t="s">
        <v>29561</v>
      </c>
      <c r="D2478" s="1" t="str">
        <f aca="false">IF(C2478="","",C2478)</f>
        <v>Evaluation criteria</v>
      </c>
      <c r="E2478" s="1" t="s">
        <v>29562</v>
      </c>
      <c r="F2478" s="1" t="s">
        <v>29562</v>
      </c>
      <c r="G2478" s="1" t="s">
        <v>29536</v>
      </c>
      <c r="I2478" s="1" t="s">
        <v>29563</v>
      </c>
      <c r="O2478" s="7" t="s">
        <v>29564</v>
      </c>
      <c r="Q2478" s="1" t="s">
        <v>29565</v>
      </c>
      <c r="R2478" s="10" t="s">
        <v>29566</v>
      </c>
      <c r="S2478" s="1" t="s">
        <v>29567</v>
      </c>
    </row>
    <row r="2479" customFormat="false" ht="13.15" hidden="false" customHeight="true" outlineLevel="0" collapsed="false">
      <c r="A2479" s="1" t="s">
        <v>29568</v>
      </c>
      <c r="B2479" s="1" t="s">
        <v>28725</v>
      </c>
      <c r="C2479" s="1" t="s">
        <v>29569</v>
      </c>
      <c r="D2479" s="1" t="str">
        <f aca="false">C2479</f>
        <v>Generation of alerts if real work is not entered</v>
      </c>
      <c r="E2479" s="1" t="s">
        <v>29570</v>
      </c>
      <c r="F2479" s="1" t="s">
        <v>29571</v>
      </c>
      <c r="G2479" s="1" t="s">
        <v>29572</v>
      </c>
      <c r="I2479" s="1" t="s">
        <v>29573</v>
      </c>
      <c r="O2479" s="7" t="s">
        <v>29574</v>
      </c>
      <c r="Q2479" s="1" t="s">
        <v>29575</v>
      </c>
      <c r="R2479" s="10" t="s">
        <v>29576</v>
      </c>
      <c r="S2479" s="2" t="s">
        <v>29577</v>
      </c>
    </row>
    <row r="2480" customFormat="false" ht="13.15" hidden="false" customHeight="true" outlineLevel="0" collapsed="false">
      <c r="A2480" s="1" t="s">
        <v>29578</v>
      </c>
      <c r="B2480" s="1" t="s">
        <v>28725</v>
      </c>
      <c r="C2480" s="1" t="s">
        <v>29579</v>
      </c>
      <c r="D2480" s="1" t="str">
        <f aca="false">IF(C2480="","",C2480)</f>
        <v>Product | Component | Version</v>
      </c>
      <c r="E2480" s="1" t="s">
        <v>29580</v>
      </c>
      <c r="F2480" s="1" t="s">
        <v>29581</v>
      </c>
      <c r="G2480" s="1" t="s">
        <v>29582</v>
      </c>
      <c r="I2480" s="1" t="s">
        <v>29583</v>
      </c>
      <c r="O2480" s="7" t="s">
        <v>29584</v>
      </c>
      <c r="Q2480" s="1" t="s">
        <v>29585</v>
      </c>
      <c r="R2480" s="10" t="s">
        <v>29586</v>
      </c>
      <c r="S2480" s="1" t="s">
        <v>29587</v>
      </c>
    </row>
    <row r="2481" customFormat="false" ht="13.15" hidden="false" customHeight="true" outlineLevel="0" collapsed="false">
      <c r="A2481" s="1" t="s">
        <v>29588</v>
      </c>
      <c r="B2481" s="1" t="s">
        <v>28725</v>
      </c>
      <c r="C2481" s="1" t="s">
        <v>29589</v>
      </c>
      <c r="D2481" s="1" t="str">
        <f aca="false">IF(C2481="","",C2481)</f>
        <v>Products linked to this project</v>
      </c>
      <c r="E2481" s="1" t="s">
        <v>29590</v>
      </c>
      <c r="F2481" s="1" t="s">
        <v>29590</v>
      </c>
      <c r="G2481" s="1" t="s">
        <v>29591</v>
      </c>
      <c r="I2481" s="1" t="s">
        <v>29592</v>
      </c>
      <c r="O2481" s="7" t="s">
        <v>29593</v>
      </c>
      <c r="Q2481" s="1" t="s">
        <v>29594</v>
      </c>
      <c r="R2481" s="10" t="s">
        <v>29595</v>
      </c>
      <c r="S2481" s="1" t="s">
        <v>29596</v>
      </c>
    </row>
    <row r="2482" customFormat="false" ht="13.15" hidden="false" customHeight="true" outlineLevel="0" collapsed="false">
      <c r="A2482" s="1" t="s">
        <v>29597</v>
      </c>
      <c r="B2482" s="1" t="s">
        <v>28725</v>
      </c>
      <c r="C2482" s="1" t="s">
        <v>29598</v>
      </c>
      <c r="D2482" s="1" t="str">
        <f aca="false">IF(C2482="","",C2482)</f>
        <v>Projects linked to this Product</v>
      </c>
      <c r="E2482" s="1" t="s">
        <v>29599</v>
      </c>
      <c r="F2482" s="1" t="s">
        <v>29599</v>
      </c>
      <c r="G2482" s="1" t="s">
        <v>29600</v>
      </c>
      <c r="I2482" s="1" t="s">
        <v>29601</v>
      </c>
      <c r="O2482" s="7" t="s">
        <v>29602</v>
      </c>
      <c r="Q2482" s="1" t="s">
        <v>29603</v>
      </c>
      <c r="R2482" s="10" t="s">
        <v>29604</v>
      </c>
      <c r="S2482" s="1" t="s">
        <v>29605</v>
      </c>
    </row>
    <row r="2483" customFormat="false" ht="13.15" hidden="false" customHeight="true" outlineLevel="0" collapsed="false">
      <c r="A2483" s="1" t="s">
        <v>29606</v>
      </c>
      <c r="B2483" s="1" t="s">
        <v>28725</v>
      </c>
      <c r="C2483" s="1" t="s">
        <v>29607</v>
      </c>
      <c r="D2483" s="1" t="str">
        <f aca="false">IF(C2483="","",C2483)</f>
        <v>Submissions of tenders</v>
      </c>
      <c r="E2483" s="1" t="s">
        <v>29608</v>
      </c>
      <c r="F2483" s="1" t="s">
        <v>29609</v>
      </c>
      <c r="G2483" s="1" t="s">
        <v>29610</v>
      </c>
      <c r="I2483" s="1" t="s">
        <v>29611</v>
      </c>
      <c r="O2483" s="7" t="s">
        <v>29049</v>
      </c>
      <c r="Q2483" s="1" t="s">
        <v>29612</v>
      </c>
      <c r="R2483" s="10" t="s">
        <v>29613</v>
      </c>
      <c r="S2483" s="1" t="s">
        <v>29614</v>
      </c>
    </row>
    <row r="2484" customFormat="false" ht="13.15" hidden="false" customHeight="true" outlineLevel="0" collapsed="false">
      <c r="A2484" s="1" t="s">
        <v>29615</v>
      </c>
      <c r="B2484" s="1" t="s">
        <v>28725</v>
      </c>
      <c r="C2484" s="1" t="s">
        <v>29293</v>
      </c>
      <c r="D2484" s="1" t="str">
        <f aca="false">IF(C2484="","",C2484)</f>
        <v>Tenders</v>
      </c>
      <c r="E2484" s="1" t="s">
        <v>29616</v>
      </c>
      <c r="F2484" s="1" t="s">
        <v>29616</v>
      </c>
      <c r="G2484" s="1" t="s">
        <v>29617</v>
      </c>
      <c r="I2484" s="1" t="s">
        <v>29295</v>
      </c>
      <c r="O2484" s="7" t="s">
        <v>29049</v>
      </c>
      <c r="Q2484" s="1" t="s">
        <v>29618</v>
      </c>
      <c r="R2484" s="10" t="s">
        <v>29297</v>
      </c>
      <c r="S2484" s="1" t="s">
        <v>29619</v>
      </c>
    </row>
    <row r="2485" customFormat="false" ht="13.15" hidden="false" customHeight="true" outlineLevel="0" collapsed="false">
      <c r="A2485" s="1" t="s">
        <v>29620</v>
      </c>
      <c r="B2485" s="1" t="s">
        <v>28725</v>
      </c>
      <c r="C2485" s="1" t="s">
        <v>29621</v>
      </c>
      <c r="D2485" s="1" t="str">
        <f aca="false">IF(C2485="","",C2485)</f>
        <v>Tender evaluation</v>
      </c>
      <c r="E2485" s="1" t="s">
        <v>29622</v>
      </c>
      <c r="F2485" s="1" t="s">
        <v>29623</v>
      </c>
      <c r="G2485" s="1" t="s">
        <v>29624</v>
      </c>
      <c r="I2485" s="1" t="s">
        <v>29625</v>
      </c>
      <c r="O2485" s="7" t="s">
        <v>29626</v>
      </c>
      <c r="Q2485" s="1" t="s">
        <v>29042</v>
      </c>
      <c r="R2485" s="10" t="s">
        <v>29627</v>
      </c>
      <c r="S2485" s="1" t="s">
        <v>29628</v>
      </c>
    </row>
    <row r="2486" customFormat="false" ht="13.15" hidden="false" customHeight="true" outlineLevel="0" collapsed="false">
      <c r="A2486" s="1" t="s">
        <v>29629</v>
      </c>
      <c r="B2486" s="1" t="s">
        <v>28725</v>
      </c>
      <c r="C2486" s="1" t="s">
        <v>29038</v>
      </c>
      <c r="D2486" s="1" t="str">
        <f aca="false">IF(C2486="","",C2486)</f>
        <v>Tender evaluation criteria</v>
      </c>
      <c r="E2486" s="1" t="s">
        <v>29630</v>
      </c>
      <c r="F2486" s="1" t="s">
        <v>29630</v>
      </c>
      <c r="G2486" s="1" t="s">
        <v>29631</v>
      </c>
      <c r="I2486" s="1" t="s">
        <v>29625</v>
      </c>
      <c r="O2486" s="7" t="s">
        <v>29626</v>
      </c>
      <c r="Q2486" s="1" t="s">
        <v>29042</v>
      </c>
      <c r="R2486" s="10" t="s">
        <v>29632</v>
      </c>
      <c r="S2486" s="1" t="s">
        <v>29633</v>
      </c>
    </row>
    <row r="2487" customFormat="false" ht="13.15" hidden="false" customHeight="true" outlineLevel="0" collapsed="false">
      <c r="A2487" s="1" t="s">
        <v>29634</v>
      </c>
      <c r="B2487" s="1" t="s">
        <v>28725</v>
      </c>
      <c r="C2487" s="1" t="s">
        <v>29300</v>
      </c>
      <c r="D2487" s="1" t="str">
        <f aca="false">IF(C2487="","",C2487)</f>
        <v>Tender status</v>
      </c>
      <c r="E2487" s="1" t="s">
        <v>29635</v>
      </c>
      <c r="F2487" s="1" t="s">
        <v>29635</v>
      </c>
      <c r="G2487" s="1" t="s">
        <v>29636</v>
      </c>
      <c r="I2487" s="1" t="s">
        <v>29637</v>
      </c>
      <c r="O2487" s="7" t="s">
        <v>28877</v>
      </c>
      <c r="Q2487" s="1" t="s">
        <v>29638</v>
      </c>
      <c r="R2487" s="10" t="s">
        <v>29639</v>
      </c>
      <c r="S2487" s="1" t="s">
        <v>29640</v>
      </c>
    </row>
    <row r="2488" customFormat="false" ht="13.15" hidden="false" customHeight="true" outlineLevel="0" collapsed="false">
      <c r="A2488" s="1" t="s">
        <v>29641</v>
      </c>
      <c r="B2488" s="1" t="s">
        <v>28725</v>
      </c>
      <c r="C2488" s="1" t="s">
        <v>29642</v>
      </c>
      <c r="D2488" s="1" t="str">
        <f aca="false">IF(C2488="","",C2488)</f>
        <v>Tenders type</v>
      </c>
      <c r="E2488" s="1" t="s">
        <v>29643</v>
      </c>
      <c r="F2488" s="1" t="s">
        <v>29643</v>
      </c>
      <c r="G2488" s="1" t="s">
        <v>29644</v>
      </c>
      <c r="I2488" s="1" t="s">
        <v>29645</v>
      </c>
      <c r="O2488" s="7" t="s">
        <v>29310</v>
      </c>
      <c r="Q2488" s="1" t="s">
        <v>29646</v>
      </c>
      <c r="R2488" s="10" t="s">
        <v>29647</v>
      </c>
      <c r="S2488" s="1" t="s">
        <v>29648</v>
      </c>
    </row>
    <row r="2489" customFormat="false" ht="13.15" hidden="false" customHeight="true" outlineLevel="0" collapsed="false">
      <c r="A2489" s="1" t="s">
        <v>29649</v>
      </c>
      <c r="B2489" s="1" t="s">
        <v>28725</v>
      </c>
      <c r="C2489" s="1" t="s">
        <v>29649</v>
      </c>
      <c r="D2489" s="1" t="str">
        <f aca="false">C2489</f>
        <v>unchecked</v>
      </c>
      <c r="E2489" s="1" t="s">
        <v>29650</v>
      </c>
      <c r="F2489" s="1" t="s">
        <v>29650</v>
      </c>
      <c r="G2489" s="1" t="s">
        <v>29651</v>
      </c>
      <c r="I2489" s="1" t="s">
        <v>29652</v>
      </c>
      <c r="O2489" s="7" t="s">
        <v>29653</v>
      </c>
      <c r="Q2489" s="1" t="s">
        <v>29654</v>
      </c>
      <c r="R2489" s="10" t="s">
        <v>29655</v>
      </c>
      <c r="S2489" s="1" t="s">
        <v>29656</v>
      </c>
    </row>
    <row r="2490" customFormat="false" ht="13.15" hidden="false" customHeight="true" outlineLevel="0" collapsed="false">
      <c r="A2490" s="1" t="s">
        <v>29657</v>
      </c>
      <c r="B2490" s="1" t="s">
        <v>28725</v>
      </c>
      <c r="C2490" s="1" t="s">
        <v>29658</v>
      </c>
      <c r="D2490" s="1" t="str">
        <f aca="false">C2490</f>
        <v>respect of validated date</v>
      </c>
      <c r="E2490" s="1" t="s">
        <v>29659</v>
      </c>
      <c r="F2490" s="1" t="s">
        <v>29659</v>
      </c>
      <c r="G2490" s="1" t="s">
        <v>29660</v>
      </c>
      <c r="I2490" s="1" t="s">
        <v>29661</v>
      </c>
      <c r="O2490" s="7" t="s">
        <v>22012</v>
      </c>
      <c r="Q2490" s="1" t="s">
        <v>29662</v>
      </c>
      <c r="R2490" s="10" t="s">
        <v>29663</v>
      </c>
      <c r="S2490" s="1" t="s">
        <v>29664</v>
      </c>
    </row>
    <row r="2491" customFormat="false" ht="13.15" hidden="false" customHeight="true" outlineLevel="0" collapsed="false">
      <c r="A2491" s="1" t="s">
        <v>29665</v>
      </c>
      <c r="B2491" s="1" t="s">
        <v>28725</v>
      </c>
      <c r="C2491" s="1" t="s">
        <v>29666</v>
      </c>
      <c r="D2491" s="1" t="str">
        <f aca="false">C2491</f>
        <v>respect of offer validity end date</v>
      </c>
      <c r="E2491" s="1" t="s">
        <v>29667</v>
      </c>
      <c r="F2491" s="1" t="s">
        <v>29667</v>
      </c>
      <c r="G2491" s="1" t="s">
        <v>29668</v>
      </c>
      <c r="I2491" s="1" t="s">
        <v>29669</v>
      </c>
      <c r="O2491" s="7" t="s">
        <v>3210</v>
      </c>
      <c r="Q2491" s="1" t="s">
        <v>29670</v>
      </c>
      <c r="R2491" s="10" t="s">
        <v>29671</v>
      </c>
      <c r="S2491" s="1" t="s">
        <v>29672</v>
      </c>
    </row>
    <row r="2492" customFormat="false" ht="13.15" hidden="false" customHeight="true" outlineLevel="0" collapsed="false">
      <c r="A2492" s="1" t="s">
        <v>11894</v>
      </c>
      <c r="B2492" s="1" t="s">
        <v>29673</v>
      </c>
      <c r="C2492" s="1" t="s">
        <v>11894</v>
      </c>
      <c r="D2492" s="1" t="s">
        <v>11894</v>
      </c>
      <c r="E2492" s="1" t="s">
        <v>29674</v>
      </c>
      <c r="F2492" s="1" t="s">
        <v>29674</v>
      </c>
      <c r="G2492" s="1" t="s">
        <v>29675</v>
      </c>
      <c r="H2492" s="1" t="s">
        <v>11894</v>
      </c>
      <c r="I2492" s="1" t="s">
        <v>11894</v>
      </c>
      <c r="J2492" s="1" t="s">
        <v>11894</v>
      </c>
      <c r="K2492" s="1" t="s">
        <v>11894</v>
      </c>
      <c r="L2492" s="1" t="s">
        <v>11894</v>
      </c>
      <c r="M2492" s="1" t="s">
        <v>11894</v>
      </c>
      <c r="N2492" s="1" t="s">
        <v>11894</v>
      </c>
      <c r="O2492" s="1" t="s">
        <v>11894</v>
      </c>
      <c r="P2492" s="1" t="s">
        <v>11894</v>
      </c>
      <c r="Q2492" s="1" t="s">
        <v>11894</v>
      </c>
      <c r="R2492" s="10" t="s">
        <v>11894</v>
      </c>
      <c r="S2492" s="1" t="s">
        <v>29676</v>
      </c>
    </row>
    <row r="2493" customFormat="false" ht="13.15" hidden="false" customHeight="true" outlineLevel="0" collapsed="false">
      <c r="A2493" s="1" t="s">
        <v>29677</v>
      </c>
      <c r="B2493" s="1" t="s">
        <v>29673</v>
      </c>
      <c r="C2493" s="1" t="s">
        <v>29678</v>
      </c>
      <c r="D2493" s="1" t="str">
        <f aca="false">C2493</f>
        <v>sorted by</v>
      </c>
      <c r="E2493" s="1" t="s">
        <v>29679</v>
      </c>
      <c r="F2493" s="1" t="s">
        <v>29679</v>
      </c>
      <c r="G2493" s="1" t="s">
        <v>29680</v>
      </c>
      <c r="I2493" s="1" t="s">
        <v>29681</v>
      </c>
      <c r="Q2493" s="1" t="s">
        <v>29682</v>
      </c>
      <c r="R2493" s="10" t="s">
        <v>29683</v>
      </c>
      <c r="S2493" s="1" t="s">
        <v>21768</v>
      </c>
    </row>
    <row r="2494" customFormat="false" ht="13.15" hidden="false" customHeight="true" outlineLevel="0" collapsed="false">
      <c r="A2494" s="1" t="s">
        <v>29684</v>
      </c>
      <c r="B2494" s="1" t="s">
        <v>29685</v>
      </c>
      <c r="C2494" s="1" t="s">
        <v>29686</v>
      </c>
      <c r="D2494" s="1" t="str">
        <f aca="false">C2494</f>
        <v>Save new Baseline</v>
      </c>
      <c r="E2494" s="1" t="s">
        <v>29687</v>
      </c>
      <c r="F2494" s="1" t="s">
        <v>29688</v>
      </c>
      <c r="G2494" s="1" t="s">
        <v>29689</v>
      </c>
      <c r="I2494" s="1" t="s">
        <v>29690</v>
      </c>
      <c r="Q2494" s="1" t="s">
        <v>29691</v>
      </c>
      <c r="R2494" s="10" t="s">
        <v>29692</v>
      </c>
      <c r="S2494" s="1" t="s">
        <v>29693</v>
      </c>
    </row>
    <row r="2495" customFormat="false" ht="13.15" hidden="false" customHeight="true" outlineLevel="0" collapsed="false">
      <c r="A2495" s="1" t="s">
        <v>29694</v>
      </c>
      <c r="B2495" s="1" t="s">
        <v>29685</v>
      </c>
      <c r="C2495" s="1" t="s">
        <v>29695</v>
      </c>
      <c r="D2495" s="1" t="str">
        <f aca="false">C2495</f>
        <v>Planning Baseline</v>
      </c>
      <c r="E2495" s="1" t="s">
        <v>29696</v>
      </c>
      <c r="F2495" s="1" t="s">
        <v>29697</v>
      </c>
      <c r="G2495" s="1" t="s">
        <v>29694</v>
      </c>
      <c r="I2495" s="1" t="s">
        <v>29698</v>
      </c>
      <c r="Q2495" s="1" t="s">
        <v>29699</v>
      </c>
      <c r="R2495" s="10" t="s">
        <v>29700</v>
      </c>
      <c r="S2495" s="1" t="s">
        <v>3624</v>
      </c>
    </row>
    <row r="2496" customFormat="false" ht="13.15" hidden="false" customHeight="true" outlineLevel="0" collapsed="false">
      <c r="A2496" s="1" t="s">
        <v>29701</v>
      </c>
      <c r="B2496" s="1" t="s">
        <v>29685</v>
      </c>
      <c r="C2496" s="1" t="s">
        <v>29702</v>
      </c>
      <c r="D2496" s="1" t="str">
        <f aca="false">C2496</f>
        <v>on bottom</v>
      </c>
      <c r="E2496" s="1" t="s">
        <v>29703</v>
      </c>
      <c r="F2496" s="1" t="s">
        <v>29703</v>
      </c>
      <c r="G2496" s="1" t="s">
        <v>29704</v>
      </c>
      <c r="I2496" s="1" t="s">
        <v>29705</v>
      </c>
      <c r="Q2496" s="1" t="s">
        <v>29706</v>
      </c>
      <c r="R2496" s="10" t="s">
        <v>29707</v>
      </c>
      <c r="S2496" s="1" t="s">
        <v>8128</v>
      </c>
    </row>
    <row r="2497" customFormat="false" ht="13.15" hidden="false" customHeight="true" outlineLevel="0" collapsed="false">
      <c r="A2497" s="1" t="s">
        <v>29708</v>
      </c>
      <c r="B2497" s="1" t="s">
        <v>29685</v>
      </c>
      <c r="C2497" s="1" t="s">
        <v>29709</v>
      </c>
      <c r="D2497" s="1" t="str">
        <f aca="false">C2497</f>
        <v>on top</v>
      </c>
      <c r="E2497" s="1" t="s">
        <v>29710</v>
      </c>
      <c r="F2497" s="1" t="s">
        <v>29710</v>
      </c>
      <c r="G2497" s="1" t="s">
        <v>29711</v>
      </c>
      <c r="I2497" s="1" t="s">
        <v>29712</v>
      </c>
      <c r="Q2497" s="1" t="s">
        <v>29713</v>
      </c>
      <c r="R2497" s="10" t="s">
        <v>29714</v>
      </c>
      <c r="S2497" s="1" t="s">
        <v>20065</v>
      </c>
    </row>
    <row r="2498" customFormat="false" ht="13.15" hidden="false" customHeight="true" outlineLevel="0" collapsed="false">
      <c r="A2498" s="1" t="s">
        <v>29715</v>
      </c>
      <c r="B2498" s="2" t="s">
        <v>29685</v>
      </c>
      <c r="C2498" s="1" t="s">
        <v>29716</v>
      </c>
      <c r="D2498" s="1" t="str">
        <f aca="false">C2498</f>
        <v>assign whole team</v>
      </c>
      <c r="E2498" s="1" t="s">
        <v>29717</v>
      </c>
      <c r="F2498" s="1" t="s">
        <v>29718</v>
      </c>
      <c r="G2498" s="1" t="s">
        <v>29719</v>
      </c>
      <c r="I2498" s="1" t="s">
        <v>29720</v>
      </c>
      <c r="Q2498" s="1" t="s">
        <v>29721</v>
      </c>
      <c r="R2498" s="10" t="s">
        <v>29722</v>
      </c>
      <c r="S2498" s="1" t="s">
        <v>8137</v>
      </c>
    </row>
    <row r="2499" customFormat="false" ht="13.15" hidden="false" customHeight="true" outlineLevel="0" collapsed="false">
      <c r="A2499" s="1" t="s">
        <v>29723</v>
      </c>
      <c r="B2499" s="1" t="s">
        <v>29685</v>
      </c>
      <c r="C2499" s="1" t="s">
        <v>29724</v>
      </c>
      <c r="D2499" s="1" t="str">
        <f aca="false">C2499</f>
        <v>default cost</v>
      </c>
      <c r="E2499" s="1" t="s">
        <v>29725</v>
      </c>
      <c r="F2499" s="1" t="s">
        <v>29725</v>
      </c>
      <c r="G2499" s="1" t="s">
        <v>29726</v>
      </c>
      <c r="I2499" s="1" t="s">
        <v>29727</v>
      </c>
      <c r="Q2499" s="1" t="s">
        <v>29728</v>
      </c>
      <c r="R2499" s="10" t="s">
        <v>29729</v>
      </c>
      <c r="S2499" s="1" t="s">
        <v>8151</v>
      </c>
    </row>
    <row r="2500" customFormat="false" ht="13.15" hidden="false" customHeight="true" outlineLevel="0" collapsed="false">
      <c r="A2500" s="1" t="s">
        <v>29730</v>
      </c>
      <c r="B2500" s="1" t="s">
        <v>29685</v>
      </c>
      <c r="C2500" s="1" t="s">
        <v>29731</v>
      </c>
      <c r="D2500" s="1" t="str">
        <f aca="false">C2500</f>
        <v>project baseline</v>
      </c>
      <c r="E2500" s="1" t="s">
        <v>29732</v>
      </c>
      <c r="F2500" s="1" t="s">
        <v>29733</v>
      </c>
      <c r="G2500" s="1" t="s">
        <v>29734</v>
      </c>
      <c r="I2500" s="1" t="s">
        <v>29735</v>
      </c>
      <c r="Q2500" s="1" t="s">
        <v>29736</v>
      </c>
      <c r="R2500" s="10" t="s">
        <v>29737</v>
      </c>
      <c r="S2500" s="1" t="s">
        <v>8133</v>
      </c>
    </row>
    <row r="2501" customFormat="false" ht="13.15" hidden="false" customHeight="true" outlineLevel="0" collapsed="false">
      <c r="A2501" s="1" t="s">
        <v>29738</v>
      </c>
      <c r="B2501" s="2" t="s">
        <v>29685</v>
      </c>
      <c r="C2501" s="1" t="s">
        <v>29739</v>
      </c>
      <c r="D2501" s="1" t="str">
        <f aca="false">C2501</f>
        <v>component version type</v>
      </c>
      <c r="E2501" s="1" t="s">
        <v>29740</v>
      </c>
      <c r="F2501" s="1" t="s">
        <v>29740</v>
      </c>
      <c r="G2501" s="1" t="s">
        <v>29741</v>
      </c>
      <c r="I2501" s="1" t="s">
        <v>29742</v>
      </c>
      <c r="Q2501" s="1" t="s">
        <v>29743</v>
      </c>
      <c r="R2501" s="10" t="s">
        <v>29744</v>
      </c>
      <c r="S2501" s="1" t="s">
        <v>8162</v>
      </c>
    </row>
    <row r="2502" customFormat="false" ht="13.15" hidden="false" customHeight="true" outlineLevel="0" collapsed="false">
      <c r="A2502" s="1" t="s">
        <v>29745</v>
      </c>
      <c r="B2502" s="1" t="s">
        <v>29685</v>
      </c>
      <c r="C2502" s="1" t="s">
        <v>29746</v>
      </c>
      <c r="D2502" s="1" t="str">
        <f aca="false">C2502</f>
        <v>organization</v>
      </c>
      <c r="E2502" s="1" t="s">
        <v>29747</v>
      </c>
      <c r="F2502" s="1" t="s">
        <v>29747</v>
      </c>
      <c r="G2502" s="1" t="s">
        <v>29748</v>
      </c>
      <c r="I2502" s="1" t="s">
        <v>29749</v>
      </c>
      <c r="Q2502" s="1" t="s">
        <v>29750</v>
      </c>
      <c r="R2502" s="10" t="s">
        <v>29751</v>
      </c>
      <c r="S2502" s="1" t="s">
        <v>8174</v>
      </c>
    </row>
    <row r="2503" customFormat="false" ht="13.15" hidden="false" customHeight="true" outlineLevel="0" collapsed="false">
      <c r="A2503" s="1" t="s">
        <v>29752</v>
      </c>
      <c r="B2503" s="1" t="s">
        <v>29685</v>
      </c>
      <c r="C2503" s="1" t="s">
        <v>29753</v>
      </c>
      <c r="D2503" s="1" t="str">
        <f aca="false">C2503</f>
        <v>organization type</v>
      </c>
      <c r="E2503" s="1" t="s">
        <v>29754</v>
      </c>
      <c r="F2503" s="1" t="s">
        <v>29754</v>
      </c>
      <c r="G2503" s="1" t="s">
        <v>29755</v>
      </c>
      <c r="I2503" s="1" t="s">
        <v>29756</v>
      </c>
      <c r="Q2503" s="1" t="s">
        <v>29757</v>
      </c>
      <c r="R2503" s="10" t="s">
        <v>29758</v>
      </c>
      <c r="S2503" s="1" t="s">
        <v>29759</v>
      </c>
    </row>
    <row r="2504" customFormat="false" ht="13.15" hidden="false" customHeight="true" outlineLevel="0" collapsed="false">
      <c r="A2504" s="1" t="s">
        <v>29760</v>
      </c>
      <c r="B2504" s="2" t="s">
        <v>29685</v>
      </c>
      <c r="C2504" s="1" t="s">
        <v>29761</v>
      </c>
      <c r="D2504" s="1" t="str">
        <f aca="false">C2504</f>
        <v>product version type</v>
      </c>
      <c r="E2504" s="1" t="s">
        <v>29762</v>
      </c>
      <c r="F2504" s="1" t="s">
        <v>29762</v>
      </c>
      <c r="G2504" s="1" t="s">
        <v>29763</v>
      </c>
      <c r="I2504" s="1" t="s">
        <v>29764</v>
      </c>
      <c r="Q2504" s="1" t="s">
        <v>29765</v>
      </c>
      <c r="R2504" s="10" t="s">
        <v>29766</v>
      </c>
      <c r="S2504" s="1" t="s">
        <v>29767</v>
      </c>
    </row>
    <row r="2505" customFormat="false" ht="13.15" hidden="false" customHeight="true" outlineLevel="0" collapsed="false">
      <c r="A2505" s="1" t="s">
        <v>29768</v>
      </c>
      <c r="B2505" s="1" t="s">
        <v>29685</v>
      </c>
      <c r="C2505" s="1" t="s">
        <v>29769</v>
      </c>
      <c r="D2505" s="1" t="str">
        <f aca="false">C2505</f>
        <v>show activities progress</v>
      </c>
      <c r="E2505" s="1" t="s">
        <v>29770</v>
      </c>
      <c r="F2505" s="1" t="s">
        <v>29770</v>
      </c>
      <c r="G2505" s="1" t="s">
        <v>29771</v>
      </c>
      <c r="I2505" s="1" t="s">
        <v>29772</v>
      </c>
      <c r="Q2505" s="1" t="s">
        <v>29773</v>
      </c>
      <c r="R2505" s="10" t="s">
        <v>29774</v>
      </c>
      <c r="S2505" s="1" t="s">
        <v>29775</v>
      </c>
    </row>
    <row r="2506" customFormat="false" ht="13.15" hidden="false" customHeight="true" outlineLevel="0" collapsed="false">
      <c r="A2506" s="1" t="s">
        <v>29776</v>
      </c>
      <c r="B2506" s="1" t="s">
        <v>29685</v>
      </c>
      <c r="C2506" s="1" t="s">
        <v>29777</v>
      </c>
      <c r="D2506" s="1" t="str">
        <f aca="false">C2506</f>
        <v>legend on top</v>
      </c>
      <c r="E2506" s="1" t="s">
        <v>29778</v>
      </c>
      <c r="F2506" s="1" t="s">
        <v>29778</v>
      </c>
      <c r="G2506" s="1" t="s">
        <v>29779</v>
      </c>
      <c r="I2506" s="1" t="s">
        <v>29780</v>
      </c>
      <c r="Q2506" s="1" t="s">
        <v>29781</v>
      </c>
      <c r="R2506" s="10" t="s">
        <v>29782</v>
      </c>
      <c r="S2506" s="1" t="s">
        <v>29783</v>
      </c>
    </row>
    <row r="2507" customFormat="false" ht="13.15" hidden="false" customHeight="true" outlineLevel="0" collapsed="false">
      <c r="A2507" s="1" t="s">
        <v>29784</v>
      </c>
      <c r="B2507" s="1" t="s">
        <v>29685</v>
      </c>
      <c r="C2507" s="1" t="s">
        <v>29785</v>
      </c>
      <c r="D2507" s="1" t="str">
        <f aca="false">C2507</f>
        <v>show today</v>
      </c>
      <c r="E2507" s="1" t="s">
        <v>29786</v>
      </c>
      <c r="F2507" s="1" t="s">
        <v>29786</v>
      </c>
      <c r="G2507" s="1" t="s">
        <v>29787</v>
      </c>
      <c r="I2507" s="1" t="s">
        <v>29788</v>
      </c>
      <c r="Q2507" s="1" t="s">
        <v>29789</v>
      </c>
      <c r="R2507" s="10" t="s">
        <v>29790</v>
      </c>
      <c r="S2507" s="1" t="s">
        <v>29791</v>
      </c>
    </row>
    <row r="2508" customFormat="false" ht="13.15" hidden="false" customHeight="true" outlineLevel="0" collapsed="false">
      <c r="A2508" s="1" t="s">
        <v>29792</v>
      </c>
      <c r="B2508" s="1" t="s">
        <v>29685</v>
      </c>
      <c r="C2508" s="1" t="s">
        <v>4866</v>
      </c>
      <c r="D2508" s="1" t="str">
        <f aca="false">IF(C2508="","",C2508)</f>
        <v>show closed items</v>
      </c>
      <c r="E2508" s="1" t="s">
        <v>4867</v>
      </c>
      <c r="F2508" s="1" t="s">
        <v>4867</v>
      </c>
      <c r="G2508" s="1" t="s">
        <v>4868</v>
      </c>
      <c r="H2508" s="1" t="s">
        <v>4869</v>
      </c>
      <c r="I2508" s="1" t="s">
        <v>4870</v>
      </c>
      <c r="J2508" s="1" t="s">
        <v>4871</v>
      </c>
      <c r="K2508" s="1" t="s">
        <v>4872</v>
      </c>
      <c r="L2508" s="7" t="s">
        <v>4873</v>
      </c>
      <c r="M2508" s="1" t="s">
        <v>4874</v>
      </c>
      <c r="O2508" s="7" t="s">
        <v>4875</v>
      </c>
      <c r="P2508" s="1" t="s">
        <v>4876</v>
      </c>
      <c r="Q2508" s="1" t="s">
        <v>4877</v>
      </c>
      <c r="R2508" s="10" t="s">
        <v>29793</v>
      </c>
      <c r="S2508" s="1" t="s">
        <v>29794</v>
      </c>
    </row>
    <row r="2509" customFormat="false" ht="13.15" hidden="false" customHeight="true" outlineLevel="0" collapsed="false">
      <c r="A2509" s="1" t="s">
        <v>29795</v>
      </c>
      <c r="B2509" s="2" t="s">
        <v>29685</v>
      </c>
      <c r="C2509" s="1" t="s">
        <v>29796</v>
      </c>
      <c r="D2509" s="1" t="str">
        <f aca="false">C2509</f>
        <v>Component Version Types</v>
      </c>
      <c r="E2509" s="1" t="s">
        <v>29797</v>
      </c>
      <c r="F2509" s="1" t="s">
        <v>29797</v>
      </c>
      <c r="G2509" s="1" t="s">
        <v>29741</v>
      </c>
      <c r="I2509" s="1" t="s">
        <v>29798</v>
      </c>
      <c r="Q2509" s="1" t="s">
        <v>29799</v>
      </c>
      <c r="R2509" s="10" t="s">
        <v>29800</v>
      </c>
      <c r="S2509" s="1" t="s">
        <v>29801</v>
      </c>
    </row>
    <row r="2510" customFormat="false" ht="13.15" hidden="false" customHeight="true" outlineLevel="0" collapsed="false">
      <c r="A2510" s="1" t="s">
        <v>29802</v>
      </c>
      <c r="B2510" s="2" t="s">
        <v>29685</v>
      </c>
      <c r="C2510" s="13" t="s">
        <v>29803</v>
      </c>
      <c r="D2510" s="1" t="str">
        <f aca="false">C2510</f>
        <v>This operation will assign all team members to the meeting. 
Do you confirm ?</v>
      </c>
      <c r="E2510" s="1" t="s">
        <v>29804</v>
      </c>
      <c r="F2510" s="1" t="s">
        <v>29804</v>
      </c>
      <c r="G2510" s="1" t="s">
        <v>29805</v>
      </c>
      <c r="I2510" s="1" t="s">
        <v>29806</v>
      </c>
      <c r="Q2510" s="13" t="s">
        <v>29807</v>
      </c>
      <c r="R2510" s="26" t="s">
        <v>29808</v>
      </c>
      <c r="S2510" s="1" t="s">
        <v>29809</v>
      </c>
    </row>
    <row r="2511" customFormat="false" ht="13.15" hidden="false" customHeight="true" outlineLevel="0" collapsed="false">
      <c r="A2511" s="1" t="s">
        <v>29810</v>
      </c>
      <c r="B2511" s="1" t="s">
        <v>29685</v>
      </c>
      <c r="C2511" s="1" t="s">
        <v>29811</v>
      </c>
      <c r="D2511" s="1" t="str">
        <f aca="false">C2511</f>
        <v>SSL connection to database</v>
      </c>
      <c r="E2511" s="1" t="s">
        <v>29812</v>
      </c>
      <c r="F2511" s="1" t="s">
        <v>29812</v>
      </c>
      <c r="G2511" s="1" t="s">
        <v>29813</v>
      </c>
      <c r="I2511" s="1" t="s">
        <v>29814</v>
      </c>
      <c r="Q2511" s="1" t="s">
        <v>29815</v>
      </c>
      <c r="R2511" s="10" t="s">
        <v>29816</v>
      </c>
      <c r="S2511" s="1" t="s">
        <v>29817</v>
      </c>
    </row>
    <row r="2512" customFormat="false" ht="13.15" hidden="false" customHeight="true" outlineLevel="0" collapsed="false">
      <c r="A2512" s="1" t="s">
        <v>29818</v>
      </c>
      <c r="B2512" s="1" t="s">
        <v>29685</v>
      </c>
      <c r="C2512" s="1" t="s">
        <v>29819</v>
      </c>
      <c r="D2512" s="1" t="str">
        <f aca="false">C2512</f>
        <v>Manage planning baselines</v>
      </c>
      <c r="E2512" s="1" t="s">
        <v>29820</v>
      </c>
      <c r="F2512" s="1" t="s">
        <v>29821</v>
      </c>
      <c r="G2512" s="1" t="s">
        <v>29822</v>
      </c>
      <c r="I2512" s="1" t="s">
        <v>29823</v>
      </c>
      <c r="Q2512" s="1" t="s">
        <v>29824</v>
      </c>
      <c r="R2512" s="10" t="s">
        <v>29825</v>
      </c>
      <c r="S2512" s="1" t="s">
        <v>19082</v>
      </c>
    </row>
    <row r="2513" customFormat="false" ht="13.15" hidden="false" customHeight="true" outlineLevel="0" collapsed="false">
      <c r="A2513" s="1" t="s">
        <v>29826</v>
      </c>
      <c r="B2513" s="1" t="s">
        <v>29685</v>
      </c>
      <c r="C2513" s="1" t="s">
        <v>29827</v>
      </c>
      <c r="D2513" s="1" t="str">
        <f aca="false">C2513</f>
        <v>no restriction</v>
      </c>
      <c r="E2513" s="1" t="s">
        <v>29828</v>
      </c>
      <c r="F2513" s="1" t="s">
        <v>29829</v>
      </c>
      <c r="G2513" s="1" t="s">
        <v>29830</v>
      </c>
      <c r="I2513" s="1" t="s">
        <v>29831</v>
      </c>
      <c r="Q2513" s="1" t="s">
        <v>29832</v>
      </c>
      <c r="R2513" s="10" t="s">
        <v>29833</v>
      </c>
      <c r="S2513" s="1" t="s">
        <v>29834</v>
      </c>
    </row>
    <row r="2514" customFormat="false" ht="13.15" hidden="false" customHeight="true" outlineLevel="0" collapsed="false">
      <c r="A2514" s="1" t="s">
        <v>29835</v>
      </c>
      <c r="B2514" s="1" t="s">
        <v>29685</v>
      </c>
      <c r="C2514" s="1" t="s">
        <v>29836</v>
      </c>
      <c r="D2514" s="1" t="str">
        <f aca="false">C2514</f>
        <v>Show Baseline</v>
      </c>
      <c r="E2514" s="1" t="s">
        <v>29837</v>
      </c>
      <c r="F2514" s="1" t="s">
        <v>29837</v>
      </c>
      <c r="G2514" s="1" t="s">
        <v>29838</v>
      </c>
      <c r="I2514" s="1" t="s">
        <v>29839</v>
      </c>
      <c r="Q2514" s="1" t="s">
        <v>29840</v>
      </c>
      <c r="R2514" s="10" t="s">
        <v>29841</v>
      </c>
      <c r="S2514" s="1" t="s">
        <v>29842</v>
      </c>
    </row>
    <row r="2515" customFormat="false" ht="13.15" hidden="false" customHeight="true" outlineLevel="0" collapsed="false">
      <c r="A2515" s="1" t="s">
        <v>29843</v>
      </c>
      <c r="B2515" s="1" t="s">
        <v>29685</v>
      </c>
      <c r="C2515" s="1" t="s">
        <v>29844</v>
      </c>
      <c r="D2515" s="1" t="str">
        <f aca="false">C2515</f>
        <v>same organization only </v>
      </c>
      <c r="E2515" s="1" t="s">
        <v>29845</v>
      </c>
      <c r="F2515" s="1" t="s">
        <v>29846</v>
      </c>
      <c r="G2515" s="1" t="s">
        <v>29847</v>
      </c>
      <c r="I2515" s="1" t="s">
        <v>29848</v>
      </c>
      <c r="Q2515" s="1" t="s">
        <v>29849</v>
      </c>
      <c r="R2515" s="10" t="s">
        <v>29850</v>
      </c>
      <c r="S2515" s="1" t="s">
        <v>29851</v>
      </c>
    </row>
    <row r="2516" customFormat="false" ht="13.15" hidden="false" customHeight="true" outlineLevel="0" collapsed="false">
      <c r="A2516" s="1" t="s">
        <v>29852</v>
      </c>
      <c r="B2516" s="1" t="s">
        <v>29685</v>
      </c>
      <c r="C2516" s="1" t="s">
        <v>29853</v>
      </c>
      <c r="D2516" s="1" t="str">
        <f aca="false">C2516</f>
        <v>same team only</v>
      </c>
      <c r="E2516" s="1" t="s">
        <v>29854</v>
      </c>
      <c r="F2516" s="1" t="s">
        <v>29855</v>
      </c>
      <c r="G2516" s="1" t="s">
        <v>29856</v>
      </c>
      <c r="I2516" s="1" t="s">
        <v>29857</v>
      </c>
      <c r="Q2516" s="1" t="s">
        <v>29858</v>
      </c>
      <c r="R2516" s="10" t="s">
        <v>29859</v>
      </c>
      <c r="S2516" s="1" t="s">
        <v>29860</v>
      </c>
    </row>
    <row r="2517" customFormat="false" ht="13.15" hidden="false" customHeight="true" outlineLevel="0" collapsed="false">
      <c r="A2517" s="1" t="s">
        <v>29861</v>
      </c>
      <c r="B2517" s="1" t="s">
        <v>29685</v>
      </c>
      <c r="C2517" s="1" t="s">
        <v>29862</v>
      </c>
      <c r="D2517" s="1" t="str">
        <f aca="false">C2517</f>
        <v>edit this baseline</v>
      </c>
      <c r="E2517" s="1" t="s">
        <v>29863</v>
      </c>
      <c r="F2517" s="1" t="s">
        <v>29864</v>
      </c>
      <c r="G2517" s="1" t="s">
        <v>29865</v>
      </c>
      <c r="I2517" s="1" t="s">
        <v>29866</v>
      </c>
      <c r="Q2517" s="1" t="s">
        <v>29867</v>
      </c>
      <c r="R2517" s="10" t="s">
        <v>29868</v>
      </c>
      <c r="S2517" s="1" t="s">
        <v>29869</v>
      </c>
    </row>
    <row r="2518" customFormat="false" ht="13.15" hidden="false" customHeight="true" outlineLevel="0" collapsed="false">
      <c r="A2518" s="1" t="s">
        <v>29870</v>
      </c>
      <c r="B2518" s="1" t="s">
        <v>29685</v>
      </c>
      <c r="C2518" s="1" t="s">
        <v>29871</v>
      </c>
      <c r="D2518" s="1" t="str">
        <f aca="false">C2518</f>
        <v>Existing baselines</v>
      </c>
      <c r="E2518" s="1" t="s">
        <v>29872</v>
      </c>
      <c r="F2518" s="1" t="s">
        <v>29872</v>
      </c>
      <c r="G2518" s="1" t="s">
        <v>29873</v>
      </c>
      <c r="I2518" s="1" t="s">
        <v>29874</v>
      </c>
      <c r="Q2518" s="1" t="s">
        <v>29875</v>
      </c>
      <c r="R2518" s="10" t="s">
        <v>29876</v>
      </c>
      <c r="S2518" s="1" t="s">
        <v>29877</v>
      </c>
    </row>
    <row r="2519" customFormat="false" ht="13.15" hidden="false" customHeight="true" outlineLevel="0" collapsed="false">
      <c r="A2519" s="1" t="s">
        <v>29878</v>
      </c>
      <c r="B2519" s="1" t="s">
        <v>29685</v>
      </c>
      <c r="C2519" s="1" t="s">
        <v>29879</v>
      </c>
      <c r="D2519" s="1" t="s">
        <v>29880</v>
      </c>
      <c r="E2519" s="1" t="s">
        <v>29881</v>
      </c>
      <c r="F2519" s="1" t="s">
        <v>29882</v>
      </c>
      <c r="G2519" s="1" t="s">
        <v>29883</v>
      </c>
      <c r="I2519" s="1" t="s">
        <v>29884</v>
      </c>
      <c r="Q2519" s="1" t="s">
        <v>29885</v>
      </c>
      <c r="R2519" s="10" t="s">
        <v>29886</v>
      </c>
      <c r="S2519" s="1" t="s">
        <v>29887</v>
      </c>
    </row>
    <row r="2520" customFormat="false" ht="13.15" hidden="false" customHeight="true" outlineLevel="0" collapsed="false">
      <c r="A2520" s="1" t="s">
        <v>29888</v>
      </c>
      <c r="B2520" s="1" t="s">
        <v>29685</v>
      </c>
      <c r="C2520" s="1" t="s">
        <v>10794</v>
      </c>
      <c r="D2520" s="1" t="str">
        <f aca="false">C2520</f>
        <v>Friday</v>
      </c>
      <c r="E2520" s="1" t="s">
        <v>10795</v>
      </c>
      <c r="F2520" s="1" t="s">
        <v>10795</v>
      </c>
      <c r="G2520" s="1" t="s">
        <v>10796</v>
      </c>
      <c r="I2520" s="1" t="s">
        <v>10798</v>
      </c>
      <c r="Q2520" s="1" t="s">
        <v>10803</v>
      </c>
      <c r="R2520" s="10" t="s">
        <v>10804</v>
      </c>
      <c r="S2520" s="1" t="s">
        <v>29889</v>
      </c>
    </row>
    <row r="2521" customFormat="false" ht="13.15" hidden="false" customHeight="true" outlineLevel="0" collapsed="false">
      <c r="A2521" s="1" t="s">
        <v>29890</v>
      </c>
      <c r="B2521" s="1" t="s">
        <v>29685</v>
      </c>
      <c r="C2521" s="1" t="s">
        <v>10845</v>
      </c>
      <c r="D2521" s="1" t="str">
        <f aca="false">C2521</f>
        <v>Monday</v>
      </c>
      <c r="E2521" s="1" t="s">
        <v>10846</v>
      </c>
      <c r="F2521" s="1" t="s">
        <v>10846</v>
      </c>
      <c r="G2521" s="1" t="s">
        <v>10847</v>
      </c>
      <c r="I2521" s="1" t="s">
        <v>10849</v>
      </c>
      <c r="Q2521" s="1" t="s">
        <v>10854</v>
      </c>
      <c r="R2521" s="10" t="s">
        <v>10855</v>
      </c>
      <c r="S2521" s="1" t="s">
        <v>29891</v>
      </c>
    </row>
    <row r="2522" customFormat="false" ht="13.15" hidden="false" customHeight="true" outlineLevel="0" collapsed="false">
      <c r="A2522" s="1" t="s">
        <v>29892</v>
      </c>
      <c r="B2522" s="1" t="s">
        <v>29685</v>
      </c>
      <c r="C2522" s="1" t="s">
        <v>10972</v>
      </c>
      <c r="D2522" s="1" t="str">
        <f aca="false">C2522</f>
        <v>Saturday</v>
      </c>
      <c r="E2522" s="1" t="s">
        <v>10973</v>
      </c>
      <c r="F2522" s="1" t="s">
        <v>10973</v>
      </c>
      <c r="G2522" s="1" t="s">
        <v>10974</v>
      </c>
      <c r="I2522" s="1" t="s">
        <v>10975</v>
      </c>
      <c r="Q2522" s="1" t="s">
        <v>10980</v>
      </c>
      <c r="R2522" s="10" t="s">
        <v>10981</v>
      </c>
      <c r="S2522" s="1" t="s">
        <v>29893</v>
      </c>
    </row>
    <row r="2523" customFormat="false" ht="13.15" hidden="false" customHeight="true" outlineLevel="0" collapsed="false">
      <c r="A2523" s="1" t="s">
        <v>29894</v>
      </c>
      <c r="B2523" s="1" t="s">
        <v>29685</v>
      </c>
      <c r="C2523" s="1" t="s">
        <v>11038</v>
      </c>
      <c r="D2523" s="1" t="str">
        <f aca="false">C2523</f>
        <v>Sunday</v>
      </c>
      <c r="E2523" s="1" t="s">
        <v>11039</v>
      </c>
      <c r="F2523" s="1" t="s">
        <v>11039</v>
      </c>
      <c r="G2523" s="1" t="s">
        <v>11040</v>
      </c>
      <c r="I2523" s="1" t="s">
        <v>11041</v>
      </c>
      <c r="Q2523" s="1" t="s">
        <v>11047</v>
      </c>
      <c r="R2523" s="10" t="s">
        <v>11048</v>
      </c>
      <c r="S2523" s="2" t="s">
        <v>8206</v>
      </c>
    </row>
    <row r="2524" customFormat="false" ht="13.15" hidden="false" customHeight="true" outlineLevel="0" collapsed="false">
      <c r="A2524" s="1" t="s">
        <v>29895</v>
      </c>
      <c r="B2524" s="1" t="s">
        <v>29685</v>
      </c>
      <c r="C2524" s="1" t="s">
        <v>11050</v>
      </c>
      <c r="D2524" s="1" t="str">
        <f aca="false">C2524</f>
        <v>Thursday</v>
      </c>
      <c r="E2524" s="1" t="s">
        <v>11051</v>
      </c>
      <c r="F2524" s="1" t="s">
        <v>11051</v>
      </c>
      <c r="G2524" s="1" t="s">
        <v>11052</v>
      </c>
      <c r="I2524" s="1" t="s">
        <v>11054</v>
      </c>
      <c r="Q2524" s="1" t="s">
        <v>11060</v>
      </c>
      <c r="R2524" s="10" t="s">
        <v>11061</v>
      </c>
      <c r="S2524" s="2" t="s">
        <v>9378</v>
      </c>
    </row>
    <row r="2525" customFormat="false" ht="13.15" hidden="false" customHeight="true" outlineLevel="0" collapsed="false">
      <c r="A2525" s="1" t="s">
        <v>29896</v>
      </c>
      <c r="B2525" s="1" t="s">
        <v>29685</v>
      </c>
      <c r="C2525" s="1" t="s">
        <v>11062</v>
      </c>
      <c r="D2525" s="1" t="str">
        <f aca="false">C2525</f>
        <v>Tuesday</v>
      </c>
      <c r="E2525" s="1" t="s">
        <v>11063</v>
      </c>
      <c r="F2525" s="1" t="s">
        <v>11063</v>
      </c>
      <c r="G2525" s="1" t="s">
        <v>11064</v>
      </c>
      <c r="I2525" s="1" t="s">
        <v>11066</v>
      </c>
      <c r="Q2525" s="1" t="s">
        <v>11071</v>
      </c>
      <c r="R2525" s="10" t="s">
        <v>11072</v>
      </c>
      <c r="S2525" s="2" t="s">
        <v>29897</v>
      </c>
    </row>
    <row r="2526" customFormat="false" ht="13.15" hidden="false" customHeight="true" outlineLevel="0" collapsed="false">
      <c r="A2526" s="1" t="s">
        <v>29898</v>
      </c>
      <c r="B2526" s="1" t="s">
        <v>29685</v>
      </c>
      <c r="C2526" s="1" t="s">
        <v>11098</v>
      </c>
      <c r="D2526" s="1" t="str">
        <f aca="false">C2526</f>
        <v>Wednesday</v>
      </c>
      <c r="E2526" s="1" t="s">
        <v>11099</v>
      </c>
      <c r="F2526" s="1" t="s">
        <v>11099</v>
      </c>
      <c r="G2526" s="1" t="s">
        <v>11100</v>
      </c>
      <c r="I2526" s="1" t="s">
        <v>11102</v>
      </c>
      <c r="Q2526" s="1" t="s">
        <v>11107</v>
      </c>
      <c r="R2526" s="10" t="s">
        <v>11108</v>
      </c>
      <c r="S2526" s="1" t="s">
        <v>29899</v>
      </c>
    </row>
    <row r="2527" customFormat="false" ht="13.15" hidden="false" customHeight="true" outlineLevel="0" collapsed="false">
      <c r="A2527" s="1" t="s">
        <v>29900</v>
      </c>
      <c r="B2527" s="1" t="s">
        <v>29685</v>
      </c>
      <c r="C2527" s="1" t="s">
        <v>29901</v>
      </c>
      <c r="D2527" s="1" t="str">
        <f aca="false">C2527</f>
        <v>File name containing the Certificate Authority SSL</v>
      </c>
      <c r="E2527" s="1" t="s">
        <v>29902</v>
      </c>
      <c r="F2527" s="1" t="s">
        <v>29902</v>
      </c>
      <c r="G2527" s="1" t="s">
        <v>29903</v>
      </c>
      <c r="I2527" s="1" t="s">
        <v>29904</v>
      </c>
      <c r="Q2527" s="1" t="s">
        <v>29905</v>
      </c>
      <c r="R2527" s="10" t="s">
        <v>29906</v>
      </c>
      <c r="S2527" s="2" t="s">
        <v>29907</v>
      </c>
    </row>
    <row r="2528" customFormat="false" ht="13.15" hidden="false" customHeight="true" outlineLevel="0" collapsed="false">
      <c r="A2528" s="1" t="s">
        <v>29908</v>
      </c>
      <c r="B2528" s="1" t="s">
        <v>29685</v>
      </c>
      <c r="C2528" s="1" t="s">
        <v>29909</v>
      </c>
      <c r="D2528" s="1" t="str">
        <f aca="false">C2528</f>
        <v>File name containing the certificate SSL</v>
      </c>
      <c r="E2528" s="1" t="s">
        <v>29910</v>
      </c>
      <c r="F2528" s="1" t="s">
        <v>29910</v>
      </c>
      <c r="G2528" s="1" t="s">
        <v>29911</v>
      </c>
      <c r="I2528" s="1" t="s">
        <v>29912</v>
      </c>
      <c r="Q2528" s="1" t="s">
        <v>29913</v>
      </c>
      <c r="R2528" s="10" t="s">
        <v>29914</v>
      </c>
      <c r="S2528" s="2" t="s">
        <v>29915</v>
      </c>
    </row>
    <row r="2529" customFormat="false" ht="13.15" hidden="false" customHeight="true" outlineLevel="0" collapsed="false">
      <c r="A2529" s="1" t="s">
        <v>29916</v>
      </c>
      <c r="B2529" s="1" t="s">
        <v>29685</v>
      </c>
      <c r="C2529" s="1" t="s">
        <v>29917</v>
      </c>
      <c r="D2529" s="1" t="str">
        <f aca="false">C2529</f>
        <v>File name containing the key SSL</v>
      </c>
      <c r="E2529" s="1" t="s">
        <v>29918</v>
      </c>
      <c r="F2529" s="1" t="s">
        <v>29918</v>
      </c>
      <c r="G2529" s="1" t="s">
        <v>29919</v>
      </c>
      <c r="I2529" s="1" t="s">
        <v>29920</v>
      </c>
      <c r="Q2529" s="1" t="s">
        <v>29921</v>
      </c>
      <c r="R2529" s="10" t="s">
        <v>29922</v>
      </c>
      <c r="S2529" s="1" t="s">
        <v>29923</v>
      </c>
    </row>
    <row r="2530" customFormat="false" ht="13.15" hidden="false" customHeight="true" outlineLevel="0" collapsed="false">
      <c r="A2530" s="1" t="s">
        <v>29924</v>
      </c>
      <c r="B2530" s="1" t="s">
        <v>29685</v>
      </c>
      <c r="C2530" s="1" t="s">
        <v>29925</v>
      </c>
      <c r="D2530" s="1" t="str">
        <f aca="false">C2530</f>
        <v>Actual Cost of Work Performed</v>
      </c>
      <c r="E2530" s="1" t="s">
        <v>29926</v>
      </c>
      <c r="F2530" s="1" t="s">
        <v>29926</v>
      </c>
      <c r="G2530" s="1" t="s">
        <v>29927</v>
      </c>
      <c r="I2530" s="1" t="s">
        <v>29928</v>
      </c>
      <c r="Q2530" s="1" t="s">
        <v>29929</v>
      </c>
      <c r="R2530" s="10" t="s">
        <v>29930</v>
      </c>
      <c r="S2530" s="1" t="s">
        <v>29931</v>
      </c>
    </row>
    <row r="2531" customFormat="false" ht="13.15" hidden="false" customHeight="true" outlineLevel="0" collapsed="false">
      <c r="A2531" s="1" t="s">
        <v>29932</v>
      </c>
      <c r="B2531" s="1" t="s">
        <v>29685</v>
      </c>
      <c r="C2531" s="1" t="s">
        <v>29933</v>
      </c>
      <c r="D2531" s="1" t="str">
        <f aca="false">C2531</f>
        <v>Budgeted Cost of Work Scheduled</v>
      </c>
      <c r="E2531" s="1" t="s">
        <v>29934</v>
      </c>
      <c r="F2531" s="1" t="s">
        <v>29934</v>
      </c>
      <c r="G2531" s="1" t="s">
        <v>29935</v>
      </c>
      <c r="I2531" s="1" t="s">
        <v>29936</v>
      </c>
      <c r="Q2531" s="1" t="s">
        <v>29937</v>
      </c>
      <c r="R2531" s="10" t="s">
        <v>29938</v>
      </c>
      <c r="S2531" s="1" t="s">
        <v>29939</v>
      </c>
    </row>
    <row r="2532" customFormat="false" ht="13.15" hidden="false" customHeight="true" outlineLevel="0" collapsed="false">
      <c r="A2532" s="1" t="s">
        <v>29940</v>
      </c>
      <c r="B2532" s="1" t="s">
        <v>29685</v>
      </c>
      <c r="C2532" s="1" t="s">
        <v>29941</v>
      </c>
      <c r="D2532" s="1" t="str">
        <f aca="false">C2532</f>
        <v>ideal burndown</v>
      </c>
      <c r="E2532" s="1" t="s">
        <v>29942</v>
      </c>
      <c r="F2532" s="1" t="s">
        <v>29943</v>
      </c>
      <c r="G2532" s="1" t="s">
        <v>29944</v>
      </c>
      <c r="I2532" s="1" t="s">
        <v>29945</v>
      </c>
      <c r="Q2532" s="1" t="s">
        <v>29946</v>
      </c>
      <c r="R2532" s="10" t="s">
        <v>29947</v>
      </c>
      <c r="S2532" s="1" t="s">
        <v>29948</v>
      </c>
    </row>
    <row r="2533" customFormat="false" ht="13.15" hidden="false" customHeight="true" outlineLevel="0" collapsed="false">
      <c r="A2533" s="1" t="s">
        <v>29949</v>
      </c>
      <c r="B2533" s="1" t="s">
        <v>29685</v>
      </c>
      <c r="C2533" s="1" t="s">
        <v>29950</v>
      </c>
      <c r="D2533" s="1" t="str">
        <f aca="false">C2533</f>
        <v>completed activities</v>
      </c>
      <c r="E2533" s="1" t="s">
        <v>29951</v>
      </c>
      <c r="F2533" s="1" t="s">
        <v>29952</v>
      </c>
      <c r="G2533" s="1" t="s">
        <v>29953</v>
      </c>
      <c r="I2533" s="1" t="s">
        <v>29954</v>
      </c>
      <c r="Q2533" s="1" t="s">
        <v>29955</v>
      </c>
      <c r="R2533" s="10" t="s">
        <v>29956</v>
      </c>
      <c r="S2533" s="1" t="s">
        <v>29957</v>
      </c>
    </row>
    <row r="2534" customFormat="false" ht="13.15" hidden="false" customHeight="true" outlineLevel="0" collapsed="false">
      <c r="A2534" s="1" t="s">
        <v>29958</v>
      </c>
      <c r="B2534" s="1" t="s">
        <v>29685</v>
      </c>
      <c r="C2534" s="1" t="s">
        <v>29959</v>
      </c>
      <c r="D2534" s="1" t="str">
        <f aca="false">C2534</f>
        <v>Period late</v>
      </c>
      <c r="E2534" s="1" t="s">
        <v>29960</v>
      </c>
      <c r="F2534" s="1" t="s">
        <v>29960</v>
      </c>
      <c r="G2534" s="1" t="s">
        <v>29961</v>
      </c>
      <c r="I2534" s="1" t="s">
        <v>29962</v>
      </c>
      <c r="Q2534" s="1" t="s">
        <v>29963</v>
      </c>
      <c r="R2534" s="10" t="s">
        <v>29964</v>
      </c>
      <c r="S2534" s="1" t="s">
        <v>29965</v>
      </c>
    </row>
    <row r="2535" customFormat="false" ht="13.15" hidden="false" customHeight="true" outlineLevel="0" collapsed="false">
      <c r="A2535" s="1" t="s">
        <v>29966</v>
      </c>
      <c r="B2535" s="1" t="s">
        <v>29685</v>
      </c>
      <c r="C2535" s="1" t="s">
        <v>29967</v>
      </c>
      <c r="D2535" s="1" t="str">
        <f aca="false">C2535</f>
        <v>Period ahead</v>
      </c>
      <c r="E2535" s="1" t="s">
        <v>29968</v>
      </c>
      <c r="F2535" s="1" t="s">
        <v>29968</v>
      </c>
      <c r="G2535" s="1" t="s">
        <v>29969</v>
      </c>
      <c r="I2535" s="1" t="s">
        <v>29970</v>
      </c>
      <c r="Q2535" s="1" t="s">
        <v>29971</v>
      </c>
      <c r="R2535" s="10" t="s">
        <v>29972</v>
      </c>
      <c r="S2535" s="1" t="s">
        <v>29973</v>
      </c>
    </row>
    <row r="2536" customFormat="false" ht="13.15" hidden="false" customHeight="true" outlineLevel="0" collapsed="false">
      <c r="A2536" s="1" t="s">
        <v>29974</v>
      </c>
      <c r="B2536" s="1" t="s">
        <v>29685</v>
      </c>
      <c r="C2536" s="1" t="s">
        <v>29975</v>
      </c>
      <c r="D2536" s="1" t="str">
        <f aca="false">C2536</f>
        <v>number of activities</v>
      </c>
      <c r="E2536" s="1" t="s">
        <v>29976</v>
      </c>
      <c r="F2536" s="1" t="s">
        <v>29977</v>
      </c>
      <c r="G2536" s="1" t="s">
        <v>29978</v>
      </c>
      <c r="I2536" s="1" t="s">
        <v>29979</v>
      </c>
      <c r="Q2536" s="1" t="s">
        <v>29980</v>
      </c>
      <c r="R2536" s="10" t="s">
        <v>29981</v>
      </c>
      <c r="S2536" s="1" t="s">
        <v>29982</v>
      </c>
    </row>
    <row r="2537" customFormat="false" ht="13.15" hidden="false" customHeight="true" outlineLevel="0" collapsed="false">
      <c r="A2537" s="1" t="s">
        <v>29983</v>
      </c>
      <c r="B2537" s="1" t="s">
        <v>29685</v>
      </c>
      <c r="C2537" s="1" t="s">
        <v>2151</v>
      </c>
      <c r="D2537" s="1" t="str">
        <f aca="false">C2537</f>
        <v>left work</v>
      </c>
      <c r="E2537" s="1" t="s">
        <v>2152</v>
      </c>
      <c r="F2537" s="1" t="s">
        <v>29984</v>
      </c>
      <c r="G2537" s="1" t="s">
        <v>29985</v>
      </c>
      <c r="I2537" s="1" t="s">
        <v>29986</v>
      </c>
      <c r="Q2537" s="1" t="s">
        <v>15279</v>
      </c>
      <c r="R2537" s="10" t="s">
        <v>29987</v>
      </c>
      <c r="S2537" s="1" t="s">
        <v>29988</v>
      </c>
    </row>
    <row r="2538" customFormat="false" ht="13.15" hidden="false" customHeight="true" outlineLevel="0" collapsed="false">
      <c r="A2538" s="1" t="s">
        <v>29989</v>
      </c>
      <c r="B2538" s="1" t="s">
        <v>29685</v>
      </c>
      <c r="C2538" s="1" t="s">
        <v>29990</v>
      </c>
      <c r="D2538" s="1" t="str">
        <f aca="false">C2538</f>
        <v>remaining acitivities</v>
      </c>
      <c r="E2538" s="1" t="s">
        <v>29991</v>
      </c>
      <c r="F2538" s="1" t="s">
        <v>29992</v>
      </c>
      <c r="G2538" s="1" t="s">
        <v>29993</v>
      </c>
      <c r="I2538" s="1" t="s">
        <v>29994</v>
      </c>
      <c r="Q2538" s="1" t="s">
        <v>29995</v>
      </c>
      <c r="R2538" s="10" t="s">
        <v>29996</v>
      </c>
      <c r="S2538" s="1" t="s">
        <v>29997</v>
      </c>
    </row>
    <row r="2539" customFormat="false" ht="13.15" hidden="false" customHeight="true" outlineLevel="0" collapsed="false">
      <c r="A2539" s="1" t="s">
        <v>29998</v>
      </c>
      <c r="B2539" s="1" t="s">
        <v>29685</v>
      </c>
      <c r="C2539" s="1" t="s">
        <v>29999</v>
      </c>
      <c r="D2539" s="1" t="str">
        <f aca="false">C2539</f>
        <v>Workload loss</v>
      </c>
      <c r="E2539" s="1" t="s">
        <v>30000</v>
      </c>
      <c r="F2539" s="1" t="s">
        <v>30000</v>
      </c>
      <c r="G2539" s="1" t="s">
        <v>30001</v>
      </c>
      <c r="I2539" s="1" t="s">
        <v>30002</v>
      </c>
      <c r="Q2539" s="1" t="s">
        <v>30003</v>
      </c>
      <c r="R2539" s="10" t="s">
        <v>30004</v>
      </c>
      <c r="S2539" s="1" t="s">
        <v>30005</v>
      </c>
    </row>
    <row r="2540" customFormat="false" ht="13.15" hidden="false" customHeight="true" outlineLevel="0" collapsed="false">
      <c r="A2540" s="1" t="s">
        <v>30006</v>
      </c>
      <c r="B2540" s="1" t="s">
        <v>29685</v>
      </c>
      <c r="C2540" s="1" t="s">
        <v>30007</v>
      </c>
      <c r="D2540" s="1" t="str">
        <f aca="false">C2540</f>
        <v>Workload gain</v>
      </c>
      <c r="E2540" s="1" t="s">
        <v>30008</v>
      </c>
      <c r="F2540" s="1" t="s">
        <v>30008</v>
      </c>
      <c r="G2540" s="1" t="s">
        <v>30009</v>
      </c>
      <c r="I2540" s="1" t="s">
        <v>30010</v>
      </c>
      <c r="Q2540" s="1" t="s">
        <v>30011</v>
      </c>
      <c r="R2540" s="10" t="s">
        <v>30012</v>
      </c>
      <c r="S2540" s="1" t="s">
        <v>30013</v>
      </c>
    </row>
    <row r="2541" customFormat="false" ht="13.15" hidden="false" customHeight="true" outlineLevel="0" collapsed="false">
      <c r="A2541" s="1" t="s">
        <v>30014</v>
      </c>
      <c r="B2541" s="2" t="s">
        <v>29685</v>
      </c>
      <c r="C2541" s="1" t="s">
        <v>30015</v>
      </c>
      <c r="D2541" s="1" t="str">
        <f aca="false">C2541</f>
        <v>Components versions types</v>
      </c>
      <c r="E2541" s="1" t="s">
        <v>30016</v>
      </c>
      <c r="F2541" s="1" t="s">
        <v>30016</v>
      </c>
      <c r="G2541" s="1" t="s">
        <v>29741</v>
      </c>
      <c r="I2541" s="1" t="s">
        <v>29798</v>
      </c>
      <c r="Q2541" s="1" t="s">
        <v>30017</v>
      </c>
      <c r="R2541" s="10" t="s">
        <v>30018</v>
      </c>
      <c r="S2541" s="1" t="s">
        <v>30019</v>
      </c>
    </row>
    <row r="2542" customFormat="false" ht="13.15" hidden="false" customHeight="true" outlineLevel="0" collapsed="false">
      <c r="A2542" s="1" t="s">
        <v>30020</v>
      </c>
      <c r="B2542" s="1" t="s">
        <v>29685</v>
      </c>
      <c r="C2542" s="1" t="s">
        <v>30021</v>
      </c>
      <c r="D2542" s="1" t="str">
        <f aca="false">C2542</f>
        <v>Organizations</v>
      </c>
      <c r="E2542" s="1" t="s">
        <v>30022</v>
      </c>
      <c r="F2542" s="1" t="s">
        <v>30022</v>
      </c>
      <c r="G2542" s="1" t="s">
        <v>30023</v>
      </c>
      <c r="I2542" s="1" t="s">
        <v>30024</v>
      </c>
      <c r="Q2542" s="1" t="s">
        <v>30025</v>
      </c>
      <c r="R2542" s="10" t="s">
        <v>30026</v>
      </c>
      <c r="S2542" s="1" t="s">
        <v>30027</v>
      </c>
    </row>
    <row r="2543" customFormat="false" ht="13.15" hidden="false" customHeight="true" outlineLevel="0" collapsed="false">
      <c r="A2543" s="1" t="s">
        <v>30028</v>
      </c>
      <c r="B2543" s="1" t="s">
        <v>29685</v>
      </c>
      <c r="C2543" s="1" t="s">
        <v>30029</v>
      </c>
      <c r="D2543" s="1" t="str">
        <f aca="false">C2543</f>
        <v>Organizations types</v>
      </c>
      <c r="E2543" s="1" t="s">
        <v>30030</v>
      </c>
      <c r="F2543" s="1" t="s">
        <v>30030</v>
      </c>
      <c r="G2543" s="1" t="s">
        <v>29755</v>
      </c>
      <c r="I2543" s="1" t="s">
        <v>30031</v>
      </c>
      <c r="Q2543" s="1" t="s">
        <v>30032</v>
      </c>
      <c r="R2543" s="10" t="s">
        <v>30033</v>
      </c>
      <c r="S2543" s="1" t="s">
        <v>25501</v>
      </c>
    </row>
    <row r="2544" customFormat="false" ht="13.15" hidden="false" customHeight="true" outlineLevel="0" collapsed="false">
      <c r="A2544" s="1" t="s">
        <v>30034</v>
      </c>
      <c r="B2544" s="2" t="s">
        <v>29685</v>
      </c>
      <c r="C2544" s="1" t="s">
        <v>30035</v>
      </c>
      <c r="D2544" s="1" t="str">
        <f aca="false">C2544</f>
        <v>Products versions types</v>
      </c>
      <c r="E2544" s="1" t="s">
        <v>30036</v>
      </c>
      <c r="F2544" s="1" t="s">
        <v>30036</v>
      </c>
      <c r="G2544" s="1" t="s">
        <v>29763</v>
      </c>
      <c r="I2544" s="1" t="s">
        <v>30037</v>
      </c>
      <c r="Q2544" s="1" t="s">
        <v>30038</v>
      </c>
      <c r="R2544" s="10" t="s">
        <v>30039</v>
      </c>
      <c r="S2544" s="1" t="s">
        <v>30040</v>
      </c>
    </row>
    <row r="2545" customFormat="false" ht="13.15" hidden="false" customHeight="true" outlineLevel="0" collapsed="false">
      <c r="A2545" s="1" t="s">
        <v>30041</v>
      </c>
      <c r="B2545" s="1" t="s">
        <v>29685</v>
      </c>
      <c r="C2545" s="1" t="s">
        <v>30042</v>
      </c>
      <c r="D2545" s="1" t="str">
        <f aca="false">C2545</f>
        <v>The selected baseline does not fit the selected project</v>
      </c>
      <c r="E2545" s="1" t="s">
        <v>30043</v>
      </c>
      <c r="F2545" s="1" t="s">
        <v>30044</v>
      </c>
      <c r="G2545" s="1" t="s">
        <v>30045</v>
      </c>
      <c r="I2545" s="1" t="s">
        <v>30046</v>
      </c>
      <c r="Q2545" s="1" t="s">
        <v>30047</v>
      </c>
      <c r="R2545" s="10" t="s">
        <v>30048</v>
      </c>
      <c r="S2545" s="2" t="s">
        <v>30049</v>
      </c>
    </row>
    <row r="2546" customFormat="false" ht="13.15" hidden="false" customHeight="true" outlineLevel="0" collapsed="false">
      <c r="A2546" s="1" t="s">
        <v>30050</v>
      </c>
      <c r="B2546" s="1" t="s">
        <v>29685</v>
      </c>
      <c r="C2546" s="1" t="s">
        <v>30051</v>
      </c>
      <c r="D2546" s="1" t="s">
        <v>30051</v>
      </c>
      <c r="E2546" s="1" t="s">
        <v>30052</v>
      </c>
      <c r="F2546" s="1" t="s">
        <v>30052</v>
      </c>
      <c r="G2546" s="1" t="s">
        <v>30053</v>
      </c>
      <c r="I2546" s="1" t="s">
        <v>30054</v>
      </c>
      <c r="Q2546" s="1" t="s">
        <v>30055</v>
      </c>
      <c r="R2546" s="10" t="s">
        <v>30056</v>
      </c>
      <c r="S2546" s="2" t="s">
        <v>12641</v>
      </c>
    </row>
    <row r="2547" customFormat="false" ht="13.15" hidden="false" customHeight="true" outlineLevel="0" collapsed="false">
      <c r="A2547" s="1" t="s">
        <v>30057</v>
      </c>
      <c r="B2547" s="1" t="s">
        <v>29685</v>
      </c>
      <c r="C2547" s="1" t="s">
        <v>30058</v>
      </c>
      <c r="D2547" s="1" t="str">
        <f aca="false">C2547</f>
        <v>No Baseline exists</v>
      </c>
      <c r="E2547" s="1" t="s">
        <v>30059</v>
      </c>
      <c r="F2547" s="1" t="s">
        <v>30059</v>
      </c>
      <c r="G2547" s="1" t="s">
        <v>30060</v>
      </c>
      <c r="I2547" s="1" t="s">
        <v>30061</v>
      </c>
      <c r="Q2547" s="1" t="s">
        <v>30062</v>
      </c>
      <c r="R2547" s="10" t="s">
        <v>30063</v>
      </c>
      <c r="S2547" s="1" t="s">
        <v>30064</v>
      </c>
    </row>
    <row r="2548" customFormat="false" ht="13.15" hidden="false" customHeight="true" outlineLevel="0" collapsed="false">
      <c r="A2548" s="1" t="s">
        <v>30065</v>
      </c>
      <c r="B2548" s="1" t="s">
        <v>29685</v>
      </c>
      <c r="C2548" s="1" t="s">
        <v>30066</v>
      </c>
      <c r="D2548" s="1" t="str">
        <f aca="false">C2548</f>
        <v>off days</v>
      </c>
      <c r="E2548" s="1" t="s">
        <v>30067</v>
      </c>
      <c r="F2548" s="1" t="s">
        <v>30068</v>
      </c>
      <c r="G2548" s="1" t="s">
        <v>30069</v>
      </c>
      <c r="I2548" s="1" t="s">
        <v>30070</v>
      </c>
      <c r="Q2548" s="1" t="s">
        <v>30071</v>
      </c>
      <c r="R2548" s="10" t="s">
        <v>30072</v>
      </c>
      <c r="S2548" s="1" t="s">
        <v>30073</v>
      </c>
    </row>
    <row r="2549" customFormat="false" ht="13.15" hidden="false" customHeight="true" outlineLevel="0" collapsed="false">
      <c r="A2549" s="1" t="s">
        <v>30074</v>
      </c>
      <c r="B2549" s="1" t="s">
        <v>29685</v>
      </c>
      <c r="C2549" s="1" t="s">
        <v>30074</v>
      </c>
      <c r="D2549" s="1" t="str">
        <f aca="false">C2549</f>
        <v>Organization</v>
      </c>
      <c r="E2549" s="1" t="s">
        <v>29748</v>
      </c>
      <c r="F2549" s="1" t="s">
        <v>29748</v>
      </c>
      <c r="G2549" s="1" t="s">
        <v>29748</v>
      </c>
      <c r="I2549" s="1" t="s">
        <v>29749</v>
      </c>
      <c r="Q2549" s="1" t="s">
        <v>30075</v>
      </c>
      <c r="R2549" s="10" t="s">
        <v>30076</v>
      </c>
      <c r="S2549" s="1" t="s">
        <v>30077</v>
      </c>
    </row>
    <row r="2550" customFormat="false" ht="13.15" hidden="false" customHeight="true" outlineLevel="0" collapsed="false">
      <c r="A2550" s="1" t="s">
        <v>30078</v>
      </c>
      <c r="B2550" s="1" t="s">
        <v>29685</v>
      </c>
      <c r="C2550" s="1" t="s">
        <v>30029</v>
      </c>
      <c r="D2550" s="1" t="str">
        <f aca="false">C2550</f>
        <v>Organizations types</v>
      </c>
      <c r="E2550" s="1" t="s">
        <v>30079</v>
      </c>
      <c r="F2550" s="1" t="s">
        <v>30079</v>
      </c>
      <c r="G2550" s="1" t="s">
        <v>29755</v>
      </c>
      <c r="I2550" s="1" t="s">
        <v>30031</v>
      </c>
      <c r="Q2550" s="1" t="s">
        <v>30080</v>
      </c>
      <c r="R2550" s="10" t="s">
        <v>30081</v>
      </c>
      <c r="S2550" s="1" t="s">
        <v>30082</v>
      </c>
    </row>
    <row r="2551" customFormat="false" ht="13.15" hidden="false" customHeight="true" outlineLevel="0" collapsed="false">
      <c r="A2551" s="1" t="s">
        <v>30083</v>
      </c>
      <c r="B2551" s="1" t="s">
        <v>29685</v>
      </c>
      <c r="C2551" s="1" t="s">
        <v>10794</v>
      </c>
      <c r="D2551" s="1" t="str">
        <f aca="false">C2551</f>
        <v>Friday</v>
      </c>
      <c r="E2551" s="1" t="s">
        <v>10795</v>
      </c>
      <c r="F2551" s="1" t="s">
        <v>10795</v>
      </c>
      <c r="G2551" s="1" t="s">
        <v>10796</v>
      </c>
      <c r="H2551" s="1" t="s">
        <v>10797</v>
      </c>
      <c r="I2551" s="1" t="s">
        <v>10798</v>
      </c>
      <c r="Q2551" s="1" t="s">
        <v>10803</v>
      </c>
      <c r="R2551" s="10" t="s">
        <v>10804</v>
      </c>
      <c r="S2551" s="1" t="s">
        <v>30084</v>
      </c>
    </row>
    <row r="2552" customFormat="false" ht="13.15" hidden="false" customHeight="true" outlineLevel="0" collapsed="false">
      <c r="A2552" s="1" t="s">
        <v>30085</v>
      </c>
      <c r="B2552" s="1" t="s">
        <v>29685</v>
      </c>
      <c r="C2552" s="1" t="s">
        <v>10845</v>
      </c>
      <c r="D2552" s="1" t="str">
        <f aca="false">C2552</f>
        <v>Monday</v>
      </c>
      <c r="E2552" s="1" t="s">
        <v>10846</v>
      </c>
      <c r="F2552" s="1" t="s">
        <v>10846</v>
      </c>
      <c r="G2552" s="1" t="s">
        <v>10847</v>
      </c>
      <c r="H2552" s="1" t="s">
        <v>10848</v>
      </c>
      <c r="I2552" s="1" t="s">
        <v>10849</v>
      </c>
      <c r="Q2552" s="1" t="s">
        <v>10854</v>
      </c>
      <c r="R2552" s="10" t="s">
        <v>10855</v>
      </c>
      <c r="S2552" s="1" t="s">
        <v>30086</v>
      </c>
    </row>
    <row r="2553" customFormat="false" ht="13.15" hidden="false" customHeight="true" outlineLevel="0" collapsed="false">
      <c r="A2553" s="1" t="s">
        <v>30087</v>
      </c>
      <c r="B2553" s="1" t="s">
        <v>29685</v>
      </c>
      <c r="C2553" s="1" t="s">
        <v>10972</v>
      </c>
      <c r="D2553" s="1" t="str">
        <f aca="false">C2553</f>
        <v>Saturday</v>
      </c>
      <c r="E2553" s="1" t="s">
        <v>10973</v>
      </c>
      <c r="F2553" s="1" t="s">
        <v>10973</v>
      </c>
      <c r="G2553" s="1" t="s">
        <v>10974</v>
      </c>
      <c r="H2553" s="1" t="s">
        <v>10975</v>
      </c>
      <c r="I2553" s="1" t="s">
        <v>10975</v>
      </c>
      <c r="Q2553" s="1" t="s">
        <v>10980</v>
      </c>
      <c r="R2553" s="10" t="s">
        <v>10981</v>
      </c>
      <c r="S2553" s="2" t="s">
        <v>12528</v>
      </c>
    </row>
    <row r="2554" customFormat="false" ht="13.15" hidden="false" customHeight="true" outlineLevel="0" collapsed="false">
      <c r="A2554" s="1" t="s">
        <v>30088</v>
      </c>
      <c r="B2554" s="1" t="s">
        <v>29685</v>
      </c>
      <c r="C2554" s="1" t="s">
        <v>11038</v>
      </c>
      <c r="D2554" s="1" t="str">
        <f aca="false">C2554</f>
        <v>Sunday</v>
      </c>
      <c r="E2554" s="1" t="s">
        <v>11039</v>
      </c>
      <c r="F2554" s="1" t="s">
        <v>11039</v>
      </c>
      <c r="G2554" s="1" t="s">
        <v>11040</v>
      </c>
      <c r="H2554" s="1" t="s">
        <v>11041</v>
      </c>
      <c r="I2554" s="1" t="s">
        <v>11041</v>
      </c>
      <c r="Q2554" s="1" t="s">
        <v>11047</v>
      </c>
      <c r="R2554" s="10" t="s">
        <v>11048</v>
      </c>
      <c r="S2554" s="2" t="s">
        <v>30089</v>
      </c>
    </row>
    <row r="2555" customFormat="false" ht="13.15" hidden="false" customHeight="true" outlineLevel="0" collapsed="false">
      <c r="A2555" s="1" t="s">
        <v>30090</v>
      </c>
      <c r="B2555" s="1" t="s">
        <v>29685</v>
      </c>
      <c r="C2555" s="1" t="s">
        <v>11050</v>
      </c>
      <c r="D2555" s="1" t="str">
        <f aca="false">C2555</f>
        <v>Thursday</v>
      </c>
      <c r="E2555" s="1" t="s">
        <v>11051</v>
      </c>
      <c r="F2555" s="1" t="s">
        <v>11051</v>
      </c>
      <c r="G2555" s="1" t="s">
        <v>11052</v>
      </c>
      <c r="H2555" s="1" t="s">
        <v>11053</v>
      </c>
      <c r="I2555" s="1" t="s">
        <v>11054</v>
      </c>
      <c r="Q2555" s="1" t="s">
        <v>11060</v>
      </c>
      <c r="R2555" s="10" t="s">
        <v>11061</v>
      </c>
      <c r="S2555" s="2" t="s">
        <v>30091</v>
      </c>
    </row>
    <row r="2556" customFormat="false" ht="13.15" hidden="false" customHeight="true" outlineLevel="0" collapsed="false">
      <c r="A2556" s="13" t="s">
        <v>30092</v>
      </c>
      <c r="B2556" s="1" t="s">
        <v>29685</v>
      </c>
      <c r="C2556" s="1" t="s">
        <v>11062</v>
      </c>
      <c r="D2556" s="1" t="str">
        <f aca="false">C2556</f>
        <v>Tuesday</v>
      </c>
      <c r="E2556" s="1" t="s">
        <v>11063</v>
      </c>
      <c r="F2556" s="1" t="s">
        <v>11063</v>
      </c>
      <c r="G2556" s="1" t="s">
        <v>11064</v>
      </c>
      <c r="H2556" s="1" t="s">
        <v>11065</v>
      </c>
      <c r="I2556" s="1" t="s">
        <v>11066</v>
      </c>
      <c r="Q2556" s="1" t="s">
        <v>11071</v>
      </c>
      <c r="R2556" s="10" t="s">
        <v>11072</v>
      </c>
      <c r="S2556" s="1" t="s">
        <v>30093</v>
      </c>
    </row>
    <row r="2557" customFormat="false" ht="13.15" hidden="false" customHeight="true" outlineLevel="0" collapsed="false">
      <c r="A2557" s="1" t="s">
        <v>30094</v>
      </c>
      <c r="B2557" s="1" t="s">
        <v>29685</v>
      </c>
      <c r="C2557" s="1" t="s">
        <v>11098</v>
      </c>
      <c r="D2557" s="1" t="str">
        <f aca="false">C2557</f>
        <v>Wednesday</v>
      </c>
      <c r="E2557" s="1" t="s">
        <v>11099</v>
      </c>
      <c r="F2557" s="1" t="s">
        <v>11099</v>
      </c>
      <c r="G2557" s="1" t="s">
        <v>11100</v>
      </c>
      <c r="H2557" s="1" t="s">
        <v>11101</v>
      </c>
      <c r="I2557" s="1" t="s">
        <v>11102</v>
      </c>
      <c r="Q2557" s="1" t="s">
        <v>11107</v>
      </c>
      <c r="R2557" s="10" t="s">
        <v>11108</v>
      </c>
      <c r="S2557" s="1" t="s">
        <v>30095</v>
      </c>
    </row>
    <row r="2558" customFormat="false" ht="13.15" hidden="false" customHeight="true" outlineLevel="0" collapsed="false">
      <c r="A2558" s="1" t="s">
        <v>30096</v>
      </c>
      <c r="B2558" s="1" t="s">
        <v>29685</v>
      </c>
      <c r="C2558" s="1" t="s">
        <v>30097</v>
      </c>
      <c r="D2558" s="1" t="str">
        <f aca="false">C2558</f>
        <v>SSL Certificate Authority</v>
      </c>
      <c r="E2558" s="1" t="s">
        <v>30098</v>
      </c>
      <c r="F2558" s="1" t="s">
        <v>30099</v>
      </c>
      <c r="G2558" s="1" t="s">
        <v>30100</v>
      </c>
      <c r="I2558" s="1" t="s">
        <v>30101</v>
      </c>
      <c r="Q2558" s="1" t="s">
        <v>30102</v>
      </c>
      <c r="R2558" s="10" t="s">
        <v>30103</v>
      </c>
      <c r="S2558" s="2" t="s">
        <v>30104</v>
      </c>
    </row>
    <row r="2559" customFormat="false" ht="13.15" hidden="false" customHeight="true" outlineLevel="0" collapsed="false">
      <c r="A2559" s="1" t="s">
        <v>30105</v>
      </c>
      <c r="B2559" s="1" t="s">
        <v>29685</v>
      </c>
      <c r="C2559" s="1" t="s">
        <v>30106</v>
      </c>
      <c r="D2559" s="1" t="str">
        <f aca="false">C2559</f>
        <v>SSL Certification</v>
      </c>
      <c r="E2559" s="1" t="s">
        <v>30107</v>
      </c>
      <c r="F2559" s="1" t="s">
        <v>30107</v>
      </c>
      <c r="G2559" s="1" t="s">
        <v>30108</v>
      </c>
      <c r="I2559" s="1" t="s">
        <v>30109</v>
      </c>
      <c r="Q2559" s="1" t="s">
        <v>30110</v>
      </c>
      <c r="R2559" s="10" t="s">
        <v>30111</v>
      </c>
      <c r="S2559" s="2" t="s">
        <v>30112</v>
      </c>
    </row>
    <row r="2560" customFormat="false" ht="13.15" hidden="false" customHeight="true" outlineLevel="0" collapsed="false">
      <c r="A2560" s="1" t="s">
        <v>30113</v>
      </c>
      <c r="B2560" s="1" t="s">
        <v>29685</v>
      </c>
      <c r="C2560" s="1" t="s">
        <v>30114</v>
      </c>
      <c r="D2560" s="1" t="str">
        <f aca="false">C2560</f>
        <v>SSL Key</v>
      </c>
      <c r="E2560" s="1" t="s">
        <v>30115</v>
      </c>
      <c r="F2560" s="1" t="s">
        <v>30115</v>
      </c>
      <c r="G2560" s="1" t="s">
        <v>30116</v>
      </c>
      <c r="I2560" s="1" t="s">
        <v>30117</v>
      </c>
      <c r="Q2560" s="1" t="s">
        <v>30118</v>
      </c>
      <c r="R2560" s="10" t="s">
        <v>30119</v>
      </c>
      <c r="S2560" s="2" t="s">
        <v>30120</v>
      </c>
    </row>
    <row r="2561" customFormat="false" ht="13.15" hidden="false" customHeight="true" outlineLevel="0" collapsed="false">
      <c r="A2561" s="1" t="s">
        <v>30121</v>
      </c>
      <c r="B2561" s="1" t="s">
        <v>29685</v>
      </c>
      <c r="C2561" s="1" t="s">
        <v>30122</v>
      </c>
      <c r="D2561" s="1" t="str">
        <f aca="false">IF(C2561="","",C2561)</f>
        <v>Parent products list</v>
      </c>
      <c r="E2561" s="1" t="s">
        <v>30123</v>
      </c>
      <c r="F2561" s="1" t="s">
        <v>30123</v>
      </c>
      <c r="G2561" s="1" t="s">
        <v>30124</v>
      </c>
      <c r="I2561" s="1" t="s">
        <v>30125</v>
      </c>
      <c r="Q2561" s="1" t="s">
        <v>30126</v>
      </c>
      <c r="R2561" s="10" t="s">
        <v>30127</v>
      </c>
      <c r="S2561" s="2" t="s">
        <v>30128</v>
      </c>
    </row>
    <row r="2562" customFormat="false" ht="13.15" hidden="false" customHeight="true" outlineLevel="0" collapsed="false">
      <c r="A2562" s="1" t="s">
        <v>30129</v>
      </c>
      <c r="B2562" s="2" t="s">
        <v>29685</v>
      </c>
      <c r="C2562" s="1" t="s">
        <v>30130</v>
      </c>
      <c r="D2562" s="1" t="str">
        <f aca="false">C2562</f>
        <v>Products version type</v>
      </c>
      <c r="E2562" s="1" t="s">
        <v>30131</v>
      </c>
      <c r="F2562" s="1" t="s">
        <v>30131</v>
      </c>
      <c r="G2562" s="1" t="s">
        <v>29763</v>
      </c>
      <c r="I2562" s="1" t="s">
        <v>30132</v>
      </c>
      <c r="Q2562" s="1" t="s">
        <v>30038</v>
      </c>
      <c r="R2562" s="10" t="s">
        <v>30133</v>
      </c>
      <c r="S2562" s="2" t="s">
        <v>16974</v>
      </c>
    </row>
    <row r="2563" customFormat="false" ht="13.15" hidden="false" customHeight="true" outlineLevel="0" collapsed="false">
      <c r="A2563" s="1" t="s">
        <v>30134</v>
      </c>
      <c r="B2563" s="1" t="s">
        <v>29685</v>
      </c>
      <c r="C2563" s="1" t="s">
        <v>30135</v>
      </c>
      <c r="D2563" s="1" t="str">
        <f aca="false">C2563</f>
        <v>remove this baseline</v>
      </c>
      <c r="E2563" s="1" t="s">
        <v>30136</v>
      </c>
      <c r="F2563" s="1" t="s">
        <v>30137</v>
      </c>
      <c r="G2563" s="1" t="s">
        <v>30138</v>
      </c>
      <c r="I2563" s="1" t="s">
        <v>30139</v>
      </c>
      <c r="Q2563" s="1" t="s">
        <v>30140</v>
      </c>
      <c r="R2563" s="10" t="s">
        <v>30141</v>
      </c>
      <c r="S2563" s="1" t="s">
        <v>30142</v>
      </c>
    </row>
    <row r="2564" customFormat="false" ht="13.15" hidden="false" customHeight="true" outlineLevel="0" collapsed="false">
      <c r="A2564" s="1" t="s">
        <v>30143</v>
      </c>
      <c r="B2564" s="1" t="s">
        <v>29685</v>
      </c>
      <c r="C2564" s="1" t="s">
        <v>30144</v>
      </c>
      <c r="D2564" s="1" t="str">
        <f aca="false">C2564</f>
        <v>45° chart</v>
      </c>
      <c r="E2564" s="1" t="s">
        <v>30145</v>
      </c>
      <c r="F2564" s="1" t="s">
        <v>30146</v>
      </c>
      <c r="G2564" s="1" t="s">
        <v>30147</v>
      </c>
      <c r="I2564" s="1" t="s">
        <v>30148</v>
      </c>
      <c r="Q2564" s="1" t="s">
        <v>30149</v>
      </c>
      <c r="R2564" s="10" t="s">
        <v>30150</v>
      </c>
      <c r="S2564" s="2" t="s">
        <v>30151</v>
      </c>
    </row>
    <row r="2565" customFormat="false" ht="13.15" hidden="false" customHeight="true" outlineLevel="0" collapsed="false">
      <c r="A2565" s="1" t="s">
        <v>30152</v>
      </c>
      <c r="B2565" s="1" t="s">
        <v>29685</v>
      </c>
      <c r="C2565" s="1" t="s">
        <v>30153</v>
      </c>
      <c r="D2565" s="1" t="str">
        <f aca="false">C2565</f>
        <v>burndown chart</v>
      </c>
      <c r="E2565" s="1" t="str">
        <f aca="false">D2565</f>
        <v>burndown chart</v>
      </c>
      <c r="F2565" s="1" t="s">
        <v>30154</v>
      </c>
      <c r="G2565" s="1" t="s">
        <v>30155</v>
      </c>
      <c r="I2565" s="1" t="s">
        <v>30156</v>
      </c>
      <c r="Q2565" s="1" t="s">
        <v>30157</v>
      </c>
      <c r="R2565" s="10" t="s">
        <v>30153</v>
      </c>
      <c r="S2565" s="2" t="s">
        <v>1873</v>
      </c>
    </row>
    <row r="2566" customFormat="false" ht="13.15" hidden="false" customHeight="true" outlineLevel="0" collapsed="false">
      <c r="A2566" s="1" t="s">
        <v>30158</v>
      </c>
      <c r="B2566" s="1" t="s">
        <v>29685</v>
      </c>
      <c r="C2566" s="1" t="s">
        <v>30159</v>
      </c>
      <c r="D2566" s="1" t="str">
        <f aca="false">C2566</f>
        <v>steering charts</v>
      </c>
      <c r="E2566" s="1" t="s">
        <v>30160</v>
      </c>
      <c r="F2566" s="1" t="s">
        <v>30161</v>
      </c>
      <c r="G2566" s="1" t="s">
        <v>30162</v>
      </c>
      <c r="I2566" s="1" t="s">
        <v>30163</v>
      </c>
      <c r="Q2566" s="1" t="s">
        <v>30164</v>
      </c>
      <c r="R2566" s="10" t="s">
        <v>30165</v>
      </c>
      <c r="S2566" s="2" t="s">
        <v>1871</v>
      </c>
    </row>
    <row r="2567" customFormat="false" ht="13.15" hidden="false" customHeight="true" outlineLevel="0" collapsed="false">
      <c r="A2567" s="1" t="s">
        <v>30166</v>
      </c>
      <c r="B2567" s="1" t="s">
        <v>29685</v>
      </c>
      <c r="C2567" s="1" t="s">
        <v>30167</v>
      </c>
      <c r="D2567" s="1" t="str">
        <f aca="false">IF(C2567="","",C2567)</f>
        <v>work plan per month and per resource</v>
      </c>
      <c r="E2567" s="1" t="s">
        <v>30168</v>
      </c>
      <c r="F2567" s="1" t="s">
        <v>30169</v>
      </c>
      <c r="G2567" s="1" t="s">
        <v>30170</v>
      </c>
      <c r="I2567" s="1" t="s">
        <v>30171</v>
      </c>
      <c r="Q2567" s="1" t="s">
        <v>30172</v>
      </c>
      <c r="R2567" s="10" t="s">
        <v>30173</v>
      </c>
      <c r="S2567" s="1" t="s">
        <v>21822</v>
      </c>
    </row>
    <row r="2568" customFormat="false" ht="13.15" hidden="false" customHeight="true" outlineLevel="0" collapsed="false">
      <c r="A2568" s="1" t="s">
        <v>30174</v>
      </c>
      <c r="B2568" s="1" t="s">
        <v>29685</v>
      </c>
      <c r="C2568" s="1" t="s">
        <v>30175</v>
      </c>
      <c r="D2568" s="1" t="str">
        <f aca="false">C2568</f>
        <v>S curve chart</v>
      </c>
      <c r="E2568" s="1" t="s">
        <v>30176</v>
      </c>
      <c r="F2568" s="1" t="s">
        <v>30177</v>
      </c>
      <c r="G2568" s="1" t="s">
        <v>30178</v>
      </c>
      <c r="I2568" s="1" t="s">
        <v>30179</v>
      </c>
      <c r="Q2568" s="1" t="s">
        <v>30180</v>
      </c>
      <c r="R2568" s="10" t="s">
        <v>30181</v>
      </c>
      <c r="S2568" s="1" t="s">
        <v>30182</v>
      </c>
    </row>
    <row r="2569" customFormat="false" ht="13.15" hidden="false" customHeight="true" outlineLevel="0" collapsed="false">
      <c r="A2569" s="1" t="s">
        <v>30183</v>
      </c>
      <c r="B2569" s="1" t="s">
        <v>29685</v>
      </c>
      <c r="C2569" s="1" t="s">
        <v>30184</v>
      </c>
      <c r="D2569" s="1" t="str">
        <f aca="false">C2569</f>
        <v>Limit visibility to resources</v>
      </c>
      <c r="E2569" s="1" t="s">
        <v>30185</v>
      </c>
      <c r="F2569" s="1" t="s">
        <v>30185</v>
      </c>
      <c r="G2569" s="1" t="s">
        <v>30186</v>
      </c>
      <c r="I2569" s="1" t="s">
        <v>30187</v>
      </c>
      <c r="Q2569" s="1" t="s">
        <v>30188</v>
      </c>
      <c r="R2569" s="10" t="s">
        <v>30189</v>
      </c>
      <c r="S2569" s="1" t="s">
        <v>13207</v>
      </c>
    </row>
    <row r="2570" customFormat="false" ht="13.15" hidden="false" customHeight="true" outlineLevel="0" collapsed="false">
      <c r="A2570" s="1" t="s">
        <v>30190</v>
      </c>
      <c r="B2570" s="1" t="s">
        <v>29685</v>
      </c>
      <c r="C2570" s="1" t="s">
        <v>30191</v>
      </c>
      <c r="D2570" s="1" t="str">
        <f aca="false">C2570</f>
        <v>visibility on lists of resources</v>
      </c>
      <c r="E2570" s="1" t="s">
        <v>30192</v>
      </c>
      <c r="F2570" s="1" t="s">
        <v>30193</v>
      </c>
      <c r="G2570" s="1" t="s">
        <v>30194</v>
      </c>
      <c r="I2570" s="1" t="s">
        <v>30195</v>
      </c>
      <c r="Q2570" s="1" t="s">
        <v>30196</v>
      </c>
      <c r="R2570" s="10" t="s">
        <v>30197</v>
      </c>
      <c r="S2570" s="1" t="s">
        <v>30198</v>
      </c>
    </row>
    <row r="2571" customFormat="false" ht="13.15" hidden="false" customHeight="true" outlineLevel="0" collapsed="false">
      <c r="A2571" s="1" t="s">
        <v>30199</v>
      </c>
      <c r="B2571" s="1" t="s">
        <v>29685</v>
      </c>
      <c r="C2571" s="1" t="s">
        <v>30200</v>
      </c>
      <c r="D2571" s="1" t="str">
        <f aca="false">C2571</f>
        <v>visibility on resources screen</v>
      </c>
      <c r="E2571" s="1" t="s">
        <v>30201</v>
      </c>
      <c r="F2571" s="1" t="s">
        <v>30202</v>
      </c>
      <c r="G2571" s="1" t="s">
        <v>30203</v>
      </c>
      <c r="I2571" s="1" t="s">
        <v>30204</v>
      </c>
      <c r="Q2571" s="1" t="s">
        <v>30205</v>
      </c>
      <c r="R2571" s="10" t="s">
        <v>30206</v>
      </c>
      <c r="S2571" s="1" t="s">
        <v>30207</v>
      </c>
    </row>
    <row r="2572" customFormat="false" ht="13.15" hidden="false" customHeight="true" outlineLevel="0" collapsed="false">
      <c r="A2572" s="1" t="s">
        <v>30208</v>
      </c>
      <c r="B2572" s="1" t="s">
        <v>29685</v>
      </c>
      <c r="C2572" s="1" t="s">
        <v>30209</v>
      </c>
      <c r="D2572" s="1" t="str">
        <f aca="false">C2572</f>
        <v>a baseline already exists at this date, it will be replaced</v>
      </c>
      <c r="E2572" s="1" t="s">
        <v>30210</v>
      </c>
      <c r="F2572" s="1" t="s">
        <v>30211</v>
      </c>
      <c r="G2572" s="1" t="s">
        <v>30212</v>
      </c>
      <c r="I2572" s="1" t="s">
        <v>30213</v>
      </c>
      <c r="Q2572" s="1" t="s">
        <v>30214</v>
      </c>
      <c r="R2572" s="10" t="s">
        <v>30215</v>
      </c>
      <c r="S2572" s="2" t="s">
        <v>30216</v>
      </c>
    </row>
    <row r="2573" customFormat="false" ht="13.15" hidden="false" customHeight="true" outlineLevel="0" collapsed="false">
      <c r="A2573" s="1" t="s">
        <v>30217</v>
      </c>
      <c r="B2573" s="1" t="s">
        <v>29685</v>
      </c>
      <c r="C2573" s="1" t="s">
        <v>30218</v>
      </c>
      <c r="D2573" s="1" t="s">
        <v>30218</v>
      </c>
      <c r="E2573" s="1" t="s">
        <v>30219</v>
      </c>
      <c r="F2573" s="1" t="s">
        <v>30220</v>
      </c>
      <c r="G2573" s="1" t="s">
        <v>30221</v>
      </c>
      <c r="I2573" s="1" t="s">
        <v>30222</v>
      </c>
      <c r="Q2573" s="1" t="s">
        <v>30223</v>
      </c>
      <c r="R2573" s="10" t="s">
        <v>30224</v>
      </c>
      <c r="S2573" s="1" t="s">
        <v>30225</v>
      </c>
    </row>
    <row r="2574" customFormat="false" ht="13.15" hidden="false" customHeight="true" outlineLevel="0" collapsed="false">
      <c r="A2574" s="1" t="s">
        <v>30226</v>
      </c>
      <c r="B2574" s="1" t="s">
        <v>29685</v>
      </c>
      <c r="C2574" s="1" t="s">
        <v>30227</v>
      </c>
      <c r="D2574" s="1" t="str">
        <f aca="false">C2574</f>
        <v>Current projects</v>
      </c>
      <c r="E2574" s="1" t="s">
        <v>30228</v>
      </c>
      <c r="F2574" s="1" t="s">
        <v>30228</v>
      </c>
      <c r="G2574" s="1" t="s">
        <v>30229</v>
      </c>
      <c r="I2574" s="1" t="s">
        <v>30230</v>
      </c>
      <c r="Q2574" s="1" t="s">
        <v>30231</v>
      </c>
      <c r="R2574" s="10" t="s">
        <v>30232</v>
      </c>
      <c r="S2574" s="1" t="s">
        <v>30233</v>
      </c>
    </row>
    <row r="2575" customFormat="false" ht="13.15" hidden="false" customHeight="true" outlineLevel="0" collapsed="false">
      <c r="A2575" s="1" t="s">
        <v>30234</v>
      </c>
      <c r="B2575" s="1" t="s">
        <v>29685</v>
      </c>
      <c r="C2575" s="1" t="s">
        <v>30235</v>
      </c>
      <c r="D2575" s="1" t="str">
        <f aca="false">C2575</f>
        <v>Open Days</v>
      </c>
      <c r="E2575" s="1" t="s">
        <v>30236</v>
      </c>
      <c r="F2575" s="1" t="s">
        <v>30237</v>
      </c>
      <c r="G2575" s="1" t="s">
        <v>11973</v>
      </c>
      <c r="I2575" s="1" t="s">
        <v>30238</v>
      </c>
      <c r="Q2575" s="1" t="s">
        <v>30239</v>
      </c>
      <c r="R2575" s="10" t="s">
        <v>30240</v>
      </c>
      <c r="S2575" s="1" t="s">
        <v>30241</v>
      </c>
    </row>
    <row r="2576" customFormat="false" ht="13.15" hidden="false" customHeight="true" outlineLevel="0" collapsed="false">
      <c r="A2576" s="1" t="s">
        <v>30242</v>
      </c>
      <c r="B2576" s="1" t="s">
        <v>29685</v>
      </c>
      <c r="C2576" s="1" t="s">
        <v>30243</v>
      </c>
      <c r="D2576" s="1" t="str">
        <f aca="false">IF(C2576="","",C2576)</f>
        <v>display flat structure</v>
      </c>
      <c r="E2576" s="1" t="s">
        <v>30244</v>
      </c>
      <c r="F2576" s="1" t="s">
        <v>30244</v>
      </c>
      <c r="G2576" s="1" t="s">
        <v>30245</v>
      </c>
      <c r="I2576" s="1" t="s">
        <v>30246</v>
      </c>
      <c r="Q2576" s="1" t="s">
        <v>30247</v>
      </c>
      <c r="R2576" s="10" t="s">
        <v>30248</v>
      </c>
      <c r="S2576" s="2" t="s">
        <v>30249</v>
      </c>
    </row>
    <row r="2577" customFormat="false" ht="13.15" hidden="false" customHeight="true" outlineLevel="0" collapsed="false">
      <c r="A2577" s="1" t="s">
        <v>30250</v>
      </c>
      <c r="B2577" s="1" t="s">
        <v>29685</v>
      </c>
      <c r="C2577" s="1" t="s">
        <v>30251</v>
      </c>
      <c r="D2577" s="1" t="str">
        <f aca="false">C2577</f>
        <v>ProjeQtOr "Flat Desgin" Blue</v>
      </c>
      <c r="E2577" s="1" t="s">
        <v>30252</v>
      </c>
      <c r="F2577" s="1" t="s">
        <v>30252</v>
      </c>
      <c r="G2577" s="1" t="s">
        <v>30253</v>
      </c>
      <c r="I2577" s="1" t="s">
        <v>30254</v>
      </c>
      <c r="Q2577" s="1" t="s">
        <v>30255</v>
      </c>
      <c r="R2577" s="10" t="s">
        <v>30256</v>
      </c>
      <c r="S2577" s="1" t="s">
        <v>21887</v>
      </c>
    </row>
    <row r="2578" customFormat="false" ht="13.15" hidden="false" customHeight="true" outlineLevel="0" collapsed="false">
      <c r="A2578" s="1" t="s">
        <v>30257</v>
      </c>
      <c r="B2578" s="1" t="s">
        <v>29685</v>
      </c>
      <c r="C2578" s="1" t="s">
        <v>30258</v>
      </c>
      <c r="D2578" s="1" t="str">
        <f aca="false">C2578</f>
        <v>ProjeQtOr "Flat Design" Green</v>
      </c>
      <c r="E2578" s="1" t="s">
        <v>30259</v>
      </c>
      <c r="F2578" s="1" t="s">
        <v>30259</v>
      </c>
      <c r="G2578" s="1" t="s">
        <v>30260</v>
      </c>
      <c r="I2578" s="1" t="s">
        <v>30261</v>
      </c>
      <c r="Q2578" s="1" t="s">
        <v>30262</v>
      </c>
      <c r="R2578" s="10" t="s">
        <v>30263</v>
      </c>
      <c r="S2578" s="1" t="s">
        <v>30264</v>
      </c>
    </row>
    <row r="2579" customFormat="false" ht="13.15" hidden="false" customHeight="true" outlineLevel="0" collapsed="false">
      <c r="A2579" s="1" t="s">
        <v>30265</v>
      </c>
      <c r="B2579" s="1" t="s">
        <v>29685</v>
      </c>
      <c r="C2579" s="1" t="s">
        <v>30266</v>
      </c>
      <c r="D2579" s="1" t="str">
        <f aca="false">C2579</f>
        <v>ProjeQtOr "Flat Design" Grey</v>
      </c>
      <c r="E2579" s="1" t="s">
        <v>30266</v>
      </c>
      <c r="F2579" s="1" t="s">
        <v>30266</v>
      </c>
      <c r="G2579" s="1" t="s">
        <v>30267</v>
      </c>
      <c r="I2579" s="1" t="s">
        <v>30268</v>
      </c>
      <c r="Q2579" s="1" t="s">
        <v>30269</v>
      </c>
      <c r="R2579" s="10" t="s">
        <v>30270</v>
      </c>
      <c r="S2579" s="1" t="s">
        <v>30271</v>
      </c>
    </row>
    <row r="2580" customFormat="false" ht="13.15" hidden="false" customHeight="true" outlineLevel="0" collapsed="false">
      <c r="A2580" s="1" t="s">
        <v>30272</v>
      </c>
      <c r="B2580" s="1" t="s">
        <v>29685</v>
      </c>
      <c r="C2580" s="1" t="s">
        <v>30273</v>
      </c>
      <c r="D2580" s="1" t="str">
        <f aca="false">C2580</f>
        <v>ProjeQtOr "Flat Design" Red</v>
      </c>
      <c r="E2580" s="1" t="s">
        <v>30274</v>
      </c>
      <c r="F2580" s="1" t="s">
        <v>30274</v>
      </c>
      <c r="G2580" s="1" t="s">
        <v>30275</v>
      </c>
      <c r="I2580" s="1" t="s">
        <v>30276</v>
      </c>
      <c r="Q2580" s="1" t="s">
        <v>30277</v>
      </c>
      <c r="R2580" s="10" t="s">
        <v>30278</v>
      </c>
      <c r="S2580" s="1" t="s">
        <v>30279</v>
      </c>
    </row>
    <row r="2581" customFormat="false" ht="13.15" hidden="false" customHeight="true" outlineLevel="0" collapsed="false">
      <c r="A2581" s="1" t="s">
        <v>30280</v>
      </c>
      <c r="B2581" s="1" t="s">
        <v>29685</v>
      </c>
      <c r="C2581" s="1" t="s">
        <v>30281</v>
      </c>
      <c r="D2581" s="1" t="str">
        <f aca="false">C2581</f>
        <v>validate planning</v>
      </c>
      <c r="E2581" s="1" t="s">
        <v>30282</v>
      </c>
      <c r="F2581" s="1" t="s">
        <v>30283</v>
      </c>
      <c r="G2581" s="1" t="s">
        <v>30284</v>
      </c>
      <c r="I2581" s="1" t="s">
        <v>30285</v>
      </c>
      <c r="Q2581" s="1" t="s">
        <v>30286</v>
      </c>
      <c r="R2581" s="10" t="s">
        <v>30287</v>
      </c>
      <c r="S2581" s="1" t="s">
        <v>30288</v>
      </c>
    </row>
    <row r="2582" customFormat="false" ht="13.15" hidden="false" customHeight="true" outlineLevel="0" collapsed="false">
      <c r="A2582" s="1" t="s">
        <v>30289</v>
      </c>
      <c r="B2582" s="2" t="s">
        <v>30290</v>
      </c>
      <c r="C2582" s="1" t="s">
        <v>30291</v>
      </c>
      <c r="D2582" s="1" t="str">
        <f aca="false">C2582</f>
        <v>The version ${2} of plug-in '${1}' is not compatible with ProjeQtOr ${3}.&lt;br/&gt;Please install version ${4} (or over) of this plug-in. </v>
      </c>
      <c r="E2582" s="1" t="s">
        <v>30292</v>
      </c>
      <c r="F2582" s="1" t="s">
        <v>30293</v>
      </c>
      <c r="G2582" s="1" t="s">
        <v>30294</v>
      </c>
      <c r="Q2582" s="1" t="s">
        <v>30295</v>
      </c>
      <c r="R2582" s="1" t="s">
        <v>30296</v>
      </c>
      <c r="S2582" s="1" t="s">
        <v>30297</v>
      </c>
    </row>
    <row r="2583" customFormat="false" ht="13.15" hidden="false" customHeight="true" outlineLevel="0" collapsed="false">
      <c r="A2583" s="1" t="s">
        <v>30298</v>
      </c>
      <c r="B2583" s="2" t="s">
        <v>30299</v>
      </c>
      <c r="C2583" s="1" t="s">
        <v>30300</v>
      </c>
      <c r="D2583" s="1" t="str">
        <f aca="false">C2583</f>
        <v>Document Versions</v>
      </c>
      <c r="E2583" s="1" t="s">
        <v>30301</v>
      </c>
      <c r="F2583" s="1" t="s">
        <v>30301</v>
      </c>
      <c r="G2583" s="1" t="s">
        <v>30302</v>
      </c>
      <c r="I2583" s="1" t="s">
        <v>30303</v>
      </c>
      <c r="Q2583" s="1" t="s">
        <v>30304</v>
      </c>
      <c r="R2583" s="1" t="s">
        <v>30305</v>
      </c>
      <c r="S2583" s="1" t="s">
        <v>13106</v>
      </c>
    </row>
    <row r="2584" customFormat="false" ht="13.15" hidden="false" customHeight="true" outlineLevel="0" collapsed="false">
      <c r="A2584" s="1" t="s">
        <v>30306</v>
      </c>
      <c r="B2584" s="2" t="s">
        <v>30299</v>
      </c>
      <c r="C2584" s="1" t="s">
        <v>30307</v>
      </c>
      <c r="D2584" s="1" t="str">
        <f aca="false">C2584</f>
        <v>Category of project</v>
      </c>
      <c r="E2584" s="1" t="s">
        <v>30308</v>
      </c>
      <c r="F2584" s="1" t="s">
        <v>30308</v>
      </c>
      <c r="G2584" s="1" t="s">
        <v>30309</v>
      </c>
      <c r="I2584" s="1" t="s">
        <v>30310</v>
      </c>
      <c r="Q2584" s="1" t="s">
        <v>30311</v>
      </c>
      <c r="R2584" s="1" t="s">
        <v>30312</v>
      </c>
      <c r="S2584" s="1" t="s">
        <v>30313</v>
      </c>
    </row>
    <row r="2585" customFormat="false" ht="13.15" hidden="false" customHeight="true" outlineLevel="0" collapsed="false">
      <c r="A2585" s="1" t="s">
        <v>30314</v>
      </c>
      <c r="B2585" s="2" t="s">
        <v>30299</v>
      </c>
      <c r="C2585" s="1" t="s">
        <v>30315</v>
      </c>
      <c r="D2585" s="1" t="str">
        <f aca="false">C2585</f>
        <v>Change validated data</v>
      </c>
      <c r="E2585" s="1" t="s">
        <v>30316</v>
      </c>
      <c r="F2585" s="1" t="s">
        <v>30316</v>
      </c>
      <c r="G2585" s="1" t="s">
        <v>30317</v>
      </c>
      <c r="I2585" s="1" t="s">
        <v>30318</v>
      </c>
      <c r="Q2585" s="1" t="s">
        <v>30319</v>
      </c>
      <c r="R2585" s="1" t="s">
        <v>30320</v>
      </c>
      <c r="S2585" s="1" t="s">
        <v>30321</v>
      </c>
    </row>
    <row r="2586" customFormat="false" ht="13.15" hidden="false" customHeight="true" outlineLevel="0" collapsed="false">
      <c r="A2586" s="1" t="s">
        <v>30322</v>
      </c>
      <c r="B2586" s="2" t="s">
        <v>30299</v>
      </c>
      <c r="C2586" s="1" t="s">
        <v>30323</v>
      </c>
      <c r="D2586" s="1" t="str">
        <f aca="false">C2586</f>
        <v>CK Editor Inline (activated when needed)</v>
      </c>
      <c r="E2586" s="1" t="s">
        <v>30324</v>
      </c>
      <c r="F2586" s="1" t="s">
        <v>30324</v>
      </c>
      <c r="G2586" s="1" t="s">
        <v>30325</v>
      </c>
      <c r="I2586" s="1" t="s">
        <v>30326</v>
      </c>
      <c r="Q2586" s="1" t="s">
        <v>30327</v>
      </c>
      <c r="R2586" s="1" t="s">
        <v>30328</v>
      </c>
      <c r="S2586" s="1" t="s">
        <v>30329</v>
      </c>
    </row>
    <row r="2587" customFormat="false" ht="13.15" hidden="false" customHeight="true" outlineLevel="0" collapsed="false">
      <c r="A2587" s="1" t="s">
        <v>30330</v>
      </c>
      <c r="B2587" s="2" t="s">
        <v>30299</v>
      </c>
      <c r="C2587" s="1" t="s">
        <v>15467</v>
      </c>
      <c r="D2587" s="1" t="str">
        <f aca="false">C2587</f>
        <v>approved</v>
      </c>
      <c r="E2587" s="1" t="s">
        <v>30331</v>
      </c>
      <c r="F2587" s="1" t="s">
        <v>30331</v>
      </c>
      <c r="G2587" s="1" t="s">
        <v>15468</v>
      </c>
      <c r="I2587" s="1" t="s">
        <v>15470</v>
      </c>
      <c r="Q2587" s="1" t="s">
        <v>30332</v>
      </c>
      <c r="R2587" s="1" t="s">
        <v>30333</v>
      </c>
      <c r="S2587" s="1" t="s">
        <v>30334</v>
      </c>
    </row>
    <row r="2588" customFormat="false" ht="13.15" hidden="false" customHeight="true" outlineLevel="0" collapsed="false">
      <c r="A2588" s="1" t="s">
        <v>30335</v>
      </c>
      <c r="B2588" s="2" t="s">
        <v>30299</v>
      </c>
      <c r="C2588" s="1" t="s">
        <v>30336</v>
      </c>
      <c r="D2588" s="1" t="str">
        <f aca="false">C2588</f>
        <v>creation date time</v>
      </c>
      <c r="E2588" s="1" t="s">
        <v>1245</v>
      </c>
      <c r="F2588" s="1" t="s">
        <v>1245</v>
      </c>
      <c r="G2588" s="1" t="s">
        <v>30337</v>
      </c>
      <c r="I2588" s="1" t="s">
        <v>30338</v>
      </c>
      <c r="Q2588" s="1" t="s">
        <v>30339</v>
      </c>
      <c r="R2588" s="1" t="s">
        <v>1256</v>
      </c>
      <c r="S2588" s="1" t="s">
        <v>30340</v>
      </c>
    </row>
    <row r="2589" customFormat="false" ht="13.15" hidden="false" customHeight="true" outlineLevel="0" collapsed="false">
      <c r="A2589" s="1" t="s">
        <v>30341</v>
      </c>
      <c r="B2589" s="2" t="s">
        <v>30299</v>
      </c>
      <c r="C2589" s="1" t="s">
        <v>30342</v>
      </c>
      <c r="D2589" s="1" t="s">
        <v>30342</v>
      </c>
      <c r="E2589" s="1" t="s">
        <v>30343</v>
      </c>
      <c r="F2589" s="1" t="s">
        <v>30343</v>
      </c>
      <c r="G2589" s="1" t="s">
        <v>30344</v>
      </c>
      <c r="I2589" s="1" t="s">
        <v>30345</v>
      </c>
      <c r="Q2589" s="1" t="s">
        <v>30346</v>
      </c>
      <c r="R2589" s="1" t="s">
        <v>30347</v>
      </c>
      <c r="S2589" s="1" t="s">
        <v>30348</v>
      </c>
    </row>
    <row r="2590" customFormat="false" ht="13.15" hidden="false" customHeight="true" outlineLevel="0" collapsed="false">
      <c r="A2590" s="1" t="s">
        <v>30349</v>
      </c>
      <c r="B2590" s="2" t="s">
        <v>30299</v>
      </c>
      <c r="C2590" s="1" t="s">
        <v>30350</v>
      </c>
      <c r="D2590" s="1" t="str">
        <f aca="false">C2590</f>
        <v>default category</v>
      </c>
      <c r="E2590" s="1" t="s">
        <v>30351</v>
      </c>
      <c r="F2590" s="1" t="s">
        <v>30351</v>
      </c>
      <c r="G2590" s="1" t="s">
        <v>30352</v>
      </c>
      <c r="I2590" s="1" t="s">
        <v>30353</v>
      </c>
      <c r="Q2590" s="1" t="s">
        <v>30354</v>
      </c>
      <c r="R2590" s="1" t="s">
        <v>30355</v>
      </c>
      <c r="S2590" s="1" t="s">
        <v>30356</v>
      </c>
    </row>
    <row r="2591" customFormat="false" ht="13.15" hidden="false" customHeight="true" outlineLevel="0" collapsed="false">
      <c r="A2591" s="1" t="s">
        <v>30357</v>
      </c>
      <c r="B2591" s="2" t="s">
        <v>30299</v>
      </c>
      <c r="C2591" s="1" t="s">
        <v>30358</v>
      </c>
      <c r="D2591" s="1" t="str">
        <f aca="false">C2591</f>
        <v>deliverable name</v>
      </c>
      <c r="E2591" s="1" t="s">
        <v>30359</v>
      </c>
      <c r="G2591" s="1" t="s">
        <v>30360</v>
      </c>
      <c r="I2591" s="1" t="s">
        <v>30361</v>
      </c>
      <c r="Q2591" s="1" t="s">
        <v>30362</v>
      </c>
      <c r="R2591" s="1" t="s">
        <v>30363</v>
      </c>
      <c r="S2591" s="1" t="s">
        <v>24287</v>
      </c>
    </row>
    <row r="2592" customFormat="false" ht="13.15" hidden="false" customHeight="true" outlineLevel="0" collapsed="false">
      <c r="A2592" s="1" t="s">
        <v>30364</v>
      </c>
      <c r="B2592" s="2" t="s">
        <v>30299</v>
      </c>
      <c r="C2592" s="1" t="s">
        <v>14999</v>
      </c>
      <c r="D2592" s="1" t="str">
        <f aca="false">C2592</f>
        <v>draft</v>
      </c>
      <c r="E2592" s="1" t="s">
        <v>15000</v>
      </c>
      <c r="F2592" s="1" t="s">
        <v>15000</v>
      </c>
      <c r="G2592" s="1" t="s">
        <v>15001</v>
      </c>
      <c r="I2592" s="1" t="s">
        <v>15003</v>
      </c>
      <c r="Q2592" s="1" t="s">
        <v>1812</v>
      </c>
      <c r="R2592" s="1" t="s">
        <v>30365</v>
      </c>
      <c r="S2592" s="1" t="s">
        <v>25528</v>
      </c>
    </row>
    <row r="2593" customFormat="false" ht="13.15" hidden="false" customHeight="true" outlineLevel="0" collapsed="false">
      <c r="A2593" s="1" t="s">
        <v>30366</v>
      </c>
      <c r="B2593" s="2" t="s">
        <v>30299</v>
      </c>
      <c r="C2593" s="1" t="s">
        <v>30367</v>
      </c>
      <c r="D2593" s="1" t="str">
        <f aca="false">C2593</f>
        <v>extension</v>
      </c>
      <c r="E2593" s="1" t="s">
        <v>30367</v>
      </c>
      <c r="F2593" s="1" t="s">
        <v>30367</v>
      </c>
      <c r="G2593" s="1" t="s">
        <v>30368</v>
      </c>
      <c r="I2593" s="1" t="s">
        <v>30369</v>
      </c>
      <c r="Q2593" s="1" t="s">
        <v>30370</v>
      </c>
      <c r="R2593" s="1" t="s">
        <v>30371</v>
      </c>
      <c r="S2593" s="2" t="s">
        <v>30372</v>
      </c>
    </row>
    <row r="2594" customFormat="false" ht="13.15" hidden="false" customHeight="true" outlineLevel="0" collapsed="false">
      <c r="A2594" s="1" t="s">
        <v>30373</v>
      </c>
      <c r="B2594" s="2" t="s">
        <v>30299</v>
      </c>
      <c r="C2594" s="1" t="s">
        <v>30374</v>
      </c>
      <c r="D2594" s="1" t="str">
        <f aca="false">C2594</f>
        <v>file name</v>
      </c>
      <c r="E2594" s="1" t="s">
        <v>30375</v>
      </c>
      <c r="F2594" s="1" t="s">
        <v>30375</v>
      </c>
      <c r="G2594" s="1" t="s">
        <v>30376</v>
      </c>
      <c r="I2594" s="1" t="s">
        <v>30377</v>
      </c>
      <c r="Q2594" s="1" t="s">
        <v>30378</v>
      </c>
      <c r="R2594" s="1" t="s">
        <v>30379</v>
      </c>
      <c r="S2594" s="1" t="s">
        <v>30380</v>
      </c>
    </row>
    <row r="2595" customFormat="false" ht="13.15" hidden="false" customHeight="true" outlineLevel="0" collapsed="false">
      <c r="A2595" s="1" t="s">
        <v>30381</v>
      </c>
      <c r="B2595" s="2" t="s">
        <v>30299</v>
      </c>
      <c r="C2595" s="1" t="s">
        <v>30382</v>
      </c>
      <c r="D2595" s="1" t="str">
        <f aca="false">C2595</f>
        <v>file size</v>
      </c>
      <c r="E2595" s="1" t="s">
        <v>30383</v>
      </c>
      <c r="F2595" s="1" t="s">
        <v>30383</v>
      </c>
      <c r="G2595" s="1" t="s">
        <v>30384</v>
      </c>
      <c r="I2595" s="1" t="s">
        <v>30385</v>
      </c>
      <c r="Q2595" s="1" t="s">
        <v>30386</v>
      </c>
      <c r="R2595" s="1" t="s">
        <v>30387</v>
      </c>
      <c r="S2595" s="1" t="s">
        <v>30388</v>
      </c>
    </row>
    <row r="2596" customFormat="false" ht="13.15" hidden="false" customHeight="true" outlineLevel="0" collapsed="false">
      <c r="A2596" s="1" t="s">
        <v>30389</v>
      </c>
      <c r="B2596" s="2" t="s">
        <v>30299</v>
      </c>
      <c r="C2596" s="1" t="s">
        <v>30390</v>
      </c>
      <c r="D2596" s="1" t="str">
        <f aca="false">C2596</f>
        <v>full name</v>
      </c>
      <c r="E2596" s="1" t="s">
        <v>30391</v>
      </c>
      <c r="F2596" s="1" t="s">
        <v>30391</v>
      </c>
      <c r="G2596" s="1" t="s">
        <v>30392</v>
      </c>
      <c r="I2596" s="1" t="s">
        <v>4976</v>
      </c>
      <c r="Q2596" s="1" t="s">
        <v>30393</v>
      </c>
      <c r="R2596" s="1" t="s">
        <v>30394</v>
      </c>
      <c r="S2596" s="2" t="s">
        <v>578</v>
      </c>
    </row>
    <row r="2597" customFormat="false" ht="13.15" hidden="false" customHeight="true" outlineLevel="0" collapsed="false">
      <c r="A2597" s="1" t="s">
        <v>30395</v>
      </c>
      <c r="B2597" s="2" t="s">
        <v>30299</v>
      </c>
      <c r="C2597" s="1" t="s">
        <v>30396</v>
      </c>
      <c r="D2597" s="1" t="str">
        <f aca="false">C2597</f>
        <v>activity</v>
      </c>
      <c r="E2597" s="1" t="s">
        <v>30397</v>
      </c>
      <c r="F2597" s="1" t="s">
        <v>30397</v>
      </c>
      <c r="G2597" s="1" t="s">
        <v>291</v>
      </c>
      <c r="I2597" s="1" t="s">
        <v>30398</v>
      </c>
      <c r="Q2597" s="1" t="s">
        <v>30399</v>
      </c>
      <c r="R2597" s="1" t="s">
        <v>30400</v>
      </c>
      <c r="S2597" s="2" t="s">
        <v>30401</v>
      </c>
    </row>
    <row r="2598" customFormat="false" ht="13.15" hidden="false" customHeight="true" outlineLevel="0" collapsed="false">
      <c r="A2598" s="1" t="s">
        <v>30402</v>
      </c>
      <c r="B2598" s="2" t="s">
        <v>30299</v>
      </c>
      <c r="C2598" s="1" t="s">
        <v>1111</v>
      </c>
      <c r="D2598" s="1" t="str">
        <f aca="false">C2598</f>
        <v>category</v>
      </c>
      <c r="E2598" s="1" t="s">
        <v>1112</v>
      </c>
      <c r="F2598" s="1" t="s">
        <v>1112</v>
      </c>
      <c r="G2598" s="1" t="s">
        <v>1114</v>
      </c>
      <c r="I2598" s="1" t="s">
        <v>1116</v>
      </c>
      <c r="Q2598" s="1" t="s">
        <v>1122</v>
      </c>
      <c r="R2598" s="1" t="s">
        <v>1123</v>
      </c>
      <c r="S2598" s="2" t="s">
        <v>22347</v>
      </c>
    </row>
    <row r="2599" customFormat="false" ht="13.15" hidden="false" customHeight="true" outlineLevel="0" collapsed="false">
      <c r="A2599" s="1" t="s">
        <v>30403</v>
      </c>
      <c r="B2599" s="2" t="s">
        <v>30299</v>
      </c>
      <c r="C2599" s="1" t="s">
        <v>30404</v>
      </c>
      <c r="D2599" s="1" t="str">
        <f aca="false">C2599</f>
        <v>deliverable status</v>
      </c>
      <c r="E2599" s="1" t="s">
        <v>30405</v>
      </c>
      <c r="F2599" s="1" t="s">
        <v>30405</v>
      </c>
      <c r="G2599" s="1" t="s">
        <v>30406</v>
      </c>
      <c r="I2599" s="1" t="s">
        <v>30407</v>
      </c>
      <c r="Q2599" s="1" t="s">
        <v>30408</v>
      </c>
      <c r="R2599" s="1" t="s">
        <v>30409</v>
      </c>
      <c r="S2599" s="2" t="s">
        <v>30410</v>
      </c>
    </row>
    <row r="2600" customFormat="false" ht="13.15" hidden="false" customHeight="true" outlineLevel="0" collapsed="false">
      <c r="A2600" s="1" t="s">
        <v>30411</v>
      </c>
      <c r="B2600" s="2" t="s">
        <v>30299</v>
      </c>
      <c r="C2600" s="1" t="s">
        <v>30412</v>
      </c>
      <c r="D2600" s="1" t="str">
        <f aca="false">C2600</f>
        <v>deliverable type</v>
      </c>
      <c r="E2600" s="1" t="s">
        <v>30413</v>
      </c>
      <c r="F2600" s="1" t="s">
        <v>30413</v>
      </c>
      <c r="G2600" s="1" t="s">
        <v>30414</v>
      </c>
      <c r="I2600" s="1" t="s">
        <v>30415</v>
      </c>
      <c r="Q2600" s="1" t="s">
        <v>30416</v>
      </c>
      <c r="R2600" s="1" t="s">
        <v>30417</v>
      </c>
      <c r="S2600" s="1" t="s">
        <v>30251</v>
      </c>
    </row>
    <row r="2601" customFormat="false" ht="13.15" hidden="false" customHeight="true" outlineLevel="0" collapsed="false">
      <c r="A2601" s="1" t="s">
        <v>30418</v>
      </c>
      <c r="B2601" s="2" t="s">
        <v>30299</v>
      </c>
      <c r="C2601" s="1" t="s">
        <v>30419</v>
      </c>
      <c r="D2601" s="1" t="str">
        <f aca="false">C2601</f>
        <v>deliverable weight</v>
      </c>
      <c r="E2601" s="1" t="s">
        <v>25949</v>
      </c>
      <c r="F2601" s="1" t="s">
        <v>25949</v>
      </c>
      <c r="G2601" s="1" t="s">
        <v>30420</v>
      </c>
      <c r="I2601" s="1" t="s">
        <v>30421</v>
      </c>
      <c r="Q2601" s="1" t="s">
        <v>30422</v>
      </c>
      <c r="R2601" s="1" t="s">
        <v>30423</v>
      </c>
      <c r="S2601" s="1" t="s">
        <v>30261</v>
      </c>
    </row>
    <row r="2602" customFormat="false" ht="13.15" hidden="false" customHeight="true" outlineLevel="0" collapsed="false">
      <c r="A2602" s="1" t="s">
        <v>30424</v>
      </c>
      <c r="B2602" s="2" t="s">
        <v>30299</v>
      </c>
      <c r="C2602" s="1" t="s">
        <v>30425</v>
      </c>
      <c r="D2602" s="1" t="str">
        <f aca="false">C2602</f>
        <v>incoming status</v>
      </c>
      <c r="E2602" s="1" t="s">
        <v>30426</v>
      </c>
      <c r="F2602" s="1" t="s">
        <v>30426</v>
      </c>
      <c r="G2602" s="1" t="s">
        <v>30427</v>
      </c>
      <c r="I2602" s="1" t="s">
        <v>30428</v>
      </c>
      <c r="Q2602" s="1" t="s">
        <v>30429</v>
      </c>
      <c r="R2602" s="1" t="s">
        <v>30430</v>
      </c>
      <c r="S2602" s="1" t="s">
        <v>30431</v>
      </c>
    </row>
    <row r="2603" customFormat="false" ht="13.15" hidden="false" customHeight="true" outlineLevel="0" collapsed="false">
      <c r="A2603" s="1" t="s">
        <v>30432</v>
      </c>
      <c r="B2603" s="2" t="s">
        <v>30299</v>
      </c>
      <c r="C2603" s="1" t="s">
        <v>30433</v>
      </c>
      <c r="D2603" s="1" t="str">
        <f aca="false">C2603</f>
        <v>incoming type</v>
      </c>
      <c r="E2603" s="1" t="s">
        <v>30434</v>
      </c>
      <c r="F2603" s="1" t="s">
        <v>30434</v>
      </c>
      <c r="G2603" s="1" t="s">
        <v>30435</v>
      </c>
      <c r="I2603" s="1" t="s">
        <v>30436</v>
      </c>
      <c r="Q2603" s="1" t="s">
        <v>30437</v>
      </c>
      <c r="R2603" s="1" t="s">
        <v>30438</v>
      </c>
      <c r="S2603" s="1" t="s">
        <v>30439</v>
      </c>
    </row>
    <row r="2604" customFormat="false" ht="13.15" hidden="false" customHeight="true" outlineLevel="0" collapsed="false">
      <c r="A2604" s="1" t="s">
        <v>30440</v>
      </c>
      <c r="B2604" s="2" t="s">
        <v>30299</v>
      </c>
      <c r="C2604" s="1" t="s">
        <v>30441</v>
      </c>
      <c r="D2604" s="1" t="str">
        <f aca="false">C2604</f>
        <v>incoming weight</v>
      </c>
      <c r="E2604" s="1" t="s">
        <v>25949</v>
      </c>
      <c r="F2604" s="1" t="s">
        <v>25949</v>
      </c>
      <c r="G2604" s="1" t="s">
        <v>30442</v>
      </c>
      <c r="I2604" s="1" t="s">
        <v>30443</v>
      </c>
      <c r="Q2604" s="1" t="s">
        <v>30444</v>
      </c>
      <c r="R2604" s="1" t="s">
        <v>30445</v>
      </c>
      <c r="S2604" s="1" t="s">
        <v>30446</v>
      </c>
    </row>
    <row r="2605" customFormat="false" ht="13.15" hidden="false" customHeight="true" outlineLevel="0" collapsed="false">
      <c r="A2605" s="1" t="s">
        <v>30447</v>
      </c>
      <c r="B2605" s="2" t="s">
        <v>30299</v>
      </c>
      <c r="C2605" s="1" t="s">
        <v>5133</v>
      </c>
      <c r="D2605" s="1" t="str">
        <f aca="false">C2605</f>
        <v>Meeting</v>
      </c>
      <c r="E2605" s="1" t="s">
        <v>5134</v>
      </c>
      <c r="F2605" s="1" t="s">
        <v>5134</v>
      </c>
      <c r="G2605" s="1" t="s">
        <v>5135</v>
      </c>
      <c r="I2605" s="1" t="s">
        <v>5137</v>
      </c>
      <c r="Q2605" s="1" t="s">
        <v>5143</v>
      </c>
      <c r="R2605" s="1" t="s">
        <v>5144</v>
      </c>
      <c r="S2605" s="2" t="s">
        <v>30448</v>
      </c>
    </row>
    <row r="2606" customFormat="false" ht="13.15" hidden="false" customHeight="true" outlineLevel="0" collapsed="false">
      <c r="A2606" s="1" t="s">
        <v>30449</v>
      </c>
      <c r="B2606" s="2" t="s">
        <v>30299</v>
      </c>
      <c r="C2606" s="1" t="s">
        <v>30450</v>
      </c>
      <c r="D2606" s="1" t="str">
        <f aca="false">C2606</f>
        <v>project type</v>
      </c>
      <c r="E2606" s="1" t="s">
        <v>30451</v>
      </c>
      <c r="F2606" s="1" t="s">
        <v>30451</v>
      </c>
      <c r="G2606" s="1" t="s">
        <v>12774</v>
      </c>
      <c r="I2606" s="1" t="s">
        <v>30452</v>
      </c>
      <c r="Q2606" s="1" t="s">
        <v>30453</v>
      </c>
      <c r="R2606" s="1" t="s">
        <v>30454</v>
      </c>
      <c r="S2606" s="2" t="s">
        <v>30455</v>
      </c>
    </row>
    <row r="2607" customFormat="false" ht="13.15" hidden="false" customHeight="true" outlineLevel="0" collapsed="false">
      <c r="A2607" s="1" t="s">
        <v>30456</v>
      </c>
      <c r="B2607" s="2" t="s">
        <v>30299</v>
      </c>
      <c r="C2607" s="1" t="s">
        <v>30457</v>
      </c>
      <c r="D2607" s="1" t="str">
        <f aca="false">C2607</f>
        <v>file to import</v>
      </c>
      <c r="E2607" s="1" t="s">
        <v>30458</v>
      </c>
      <c r="F2607" s="1" t="s">
        <v>30458</v>
      </c>
      <c r="G2607" s="1" t="s">
        <v>30459</v>
      </c>
      <c r="I2607" s="1" t="s">
        <v>30460</v>
      </c>
      <c r="Q2607" s="1" t="s">
        <v>30461</v>
      </c>
      <c r="R2607" s="1" t="s">
        <v>30462</v>
      </c>
      <c r="S2607" s="2" t="s">
        <v>22394</v>
      </c>
    </row>
    <row r="2608" customFormat="false" ht="13.15" hidden="false" customHeight="true" outlineLevel="0" collapsed="false">
      <c r="A2608" s="1" t="s">
        <v>30463</v>
      </c>
      <c r="B2608" s="2" t="s">
        <v>30299</v>
      </c>
      <c r="C2608" s="1" t="s">
        <v>30464</v>
      </c>
      <c r="D2608" s="1" t="str">
        <f aca="false">C2608</f>
        <v>incoming name</v>
      </c>
      <c r="E2608" s="1" t="s">
        <v>30465</v>
      </c>
      <c r="G2608" s="1" t="s">
        <v>30466</v>
      </c>
      <c r="I2608" s="1" t="s">
        <v>30467</v>
      </c>
      <c r="Q2608" s="1" t="s">
        <v>30468</v>
      </c>
      <c r="R2608" s="1" t="s">
        <v>30469</v>
      </c>
      <c r="S2608" s="2" t="s">
        <v>13248</v>
      </c>
    </row>
    <row r="2609" customFormat="false" ht="13.15" hidden="false" customHeight="true" outlineLevel="0" collapsed="false">
      <c r="A2609" s="1" t="s">
        <v>30470</v>
      </c>
      <c r="B2609" s="2" t="s">
        <v>30299</v>
      </c>
      <c r="C2609" s="1" t="s">
        <v>30471</v>
      </c>
      <c r="D2609" s="1" t="str">
        <f aca="false">C2609</f>
        <v>no left work on done</v>
      </c>
      <c r="E2609" s="1" t="s">
        <v>30472</v>
      </c>
      <c r="F2609" s="1" t="s">
        <v>30472</v>
      </c>
      <c r="G2609" s="1" t="s">
        <v>30473</v>
      </c>
      <c r="I2609" s="1" t="s">
        <v>30474</v>
      </c>
      <c r="Q2609" s="1" t="s">
        <v>30475</v>
      </c>
      <c r="R2609" s="1" t="s">
        <v>30476</v>
      </c>
      <c r="S2609" s="2" t="s">
        <v>30477</v>
      </c>
    </row>
    <row r="2610" customFormat="false" ht="13.15" hidden="false" customHeight="true" outlineLevel="0" collapsed="false">
      <c r="A2610" s="1" t="s">
        <v>30478</v>
      </c>
      <c r="B2610" s="2" t="s">
        <v>30299</v>
      </c>
      <c r="C2610" s="1" t="s">
        <v>30479</v>
      </c>
      <c r="D2610" s="1" t="str">
        <f aca="false">C2610</f>
        <v>mime type</v>
      </c>
      <c r="E2610" s="1" t="s">
        <v>30480</v>
      </c>
      <c r="F2610" s="1" t="s">
        <v>30481</v>
      </c>
      <c r="G2610" s="1" t="s">
        <v>30482</v>
      </c>
      <c r="I2610" s="1" t="s">
        <v>30479</v>
      </c>
      <c r="Q2610" s="1" t="s">
        <v>30483</v>
      </c>
      <c r="R2610" s="1" t="s">
        <v>30484</v>
      </c>
      <c r="S2610" s="1" t="s">
        <v>30485</v>
      </c>
    </row>
    <row r="2611" customFormat="false" ht="13.15" hidden="false" customHeight="true" outlineLevel="0" collapsed="false">
      <c r="A2611" s="1" t="s">
        <v>30486</v>
      </c>
      <c r="B2611" s="2" t="s">
        <v>30299</v>
      </c>
      <c r="C2611" s="1" t="s">
        <v>30487</v>
      </c>
      <c r="D2611" s="1" t="str">
        <f aca="false">C2611</f>
        <v>only finished projects</v>
      </c>
      <c r="E2611" s="1" t="s">
        <v>30488</v>
      </c>
      <c r="F2611" s="1" t="s">
        <v>30488</v>
      </c>
      <c r="G2611" s="1" t="s">
        <v>30489</v>
      </c>
      <c r="I2611" s="1" t="s">
        <v>30490</v>
      </c>
      <c r="Q2611" s="1" t="s">
        <v>30491</v>
      </c>
      <c r="R2611" s="1" t="s">
        <v>30492</v>
      </c>
      <c r="S2611" s="2" t="s">
        <v>30493</v>
      </c>
    </row>
    <row r="2612" customFormat="false" ht="13.15" hidden="false" customHeight="true" outlineLevel="0" collapsed="false">
      <c r="A2612" s="1" t="s">
        <v>30494</v>
      </c>
      <c r="B2612" s="2" t="s">
        <v>30299</v>
      </c>
      <c r="C2612" s="1" t="s">
        <v>30495</v>
      </c>
      <c r="D2612" s="1" t="str">
        <f aca="false">C2612</f>
        <v>revision</v>
      </c>
      <c r="E2612" s="1" t="s">
        <v>30496</v>
      </c>
      <c r="F2612" s="1" t="s">
        <v>30496</v>
      </c>
      <c r="G2612" s="1" t="s">
        <v>30497</v>
      </c>
      <c r="I2612" s="1" t="s">
        <v>30498</v>
      </c>
      <c r="Q2612" s="1" t="s">
        <v>30499</v>
      </c>
      <c r="R2612" s="1" t="s">
        <v>30500</v>
      </c>
      <c r="S2612" s="2" t="s">
        <v>30501</v>
      </c>
    </row>
    <row r="2613" customFormat="false" ht="13.15" hidden="false" customHeight="true" outlineLevel="0" collapsed="false">
      <c r="A2613" s="1" t="s">
        <v>30502</v>
      </c>
      <c r="B2613" s="2" t="s">
        <v>30299</v>
      </c>
      <c r="C2613" s="1" t="s">
        <v>30503</v>
      </c>
      <c r="D2613" s="1" t="str">
        <f aca="false">C2613</f>
        <v>show thresholds</v>
      </c>
      <c r="E2613" s="1" t="s">
        <v>30504</v>
      </c>
      <c r="F2613" s="1" t="s">
        <v>30504</v>
      </c>
      <c r="G2613" s="1" t="s">
        <v>30505</v>
      </c>
      <c r="I2613" s="1" t="s">
        <v>30506</v>
      </c>
      <c r="Q2613" s="1" t="s">
        <v>30507</v>
      </c>
      <c r="R2613" s="1" t="s">
        <v>30508</v>
      </c>
      <c r="S2613" s="1" t="s">
        <v>30509</v>
      </c>
    </row>
    <row r="2614" customFormat="false" ht="13.15" hidden="false" customHeight="true" outlineLevel="0" collapsed="false">
      <c r="A2614" s="1" t="s">
        <v>30510</v>
      </c>
      <c r="B2614" s="2" t="s">
        <v>30299</v>
      </c>
      <c r="C2614" s="1" t="s">
        <v>30511</v>
      </c>
      <c r="D2614" s="1" t="str">
        <f aca="false">C2614</f>
        <v>status color</v>
      </c>
      <c r="E2614" s="1" t="s">
        <v>30512</v>
      </c>
      <c r="F2614" s="1" t="s">
        <v>30512</v>
      </c>
      <c r="G2614" s="1" t="s">
        <v>30513</v>
      </c>
      <c r="I2614" s="1" t="s">
        <v>30514</v>
      </c>
      <c r="Q2614" s="1" t="s">
        <v>30515</v>
      </c>
      <c r="R2614" s="1" t="s">
        <v>30516</v>
      </c>
      <c r="S2614" s="1" t="s">
        <v>30517</v>
      </c>
    </row>
    <row r="2615" customFormat="false" ht="13.15" hidden="false" customHeight="true" outlineLevel="0" collapsed="false">
      <c r="A2615" s="1" t="s">
        <v>30518</v>
      </c>
      <c r="B2615" s="2" t="s">
        <v>30299</v>
      </c>
      <c r="C2615" s="1" t="s">
        <v>30457</v>
      </c>
      <c r="D2615" s="1" t="str">
        <f aca="false">C2615</f>
        <v>file to import</v>
      </c>
      <c r="E2615" s="1" t="s">
        <v>30519</v>
      </c>
      <c r="F2615" s="1" t="s">
        <v>30519</v>
      </c>
      <c r="G2615" s="1" t="s">
        <v>30459</v>
      </c>
      <c r="I2615" s="1" t="s">
        <v>30460</v>
      </c>
      <c r="Q2615" s="1" t="s">
        <v>30461</v>
      </c>
      <c r="R2615" s="1" t="s">
        <v>30462</v>
      </c>
      <c r="S2615" s="1" t="s">
        <v>30520</v>
      </c>
    </row>
    <row r="2616" customFormat="false" ht="13.15" hidden="false" customHeight="true" outlineLevel="0" collapsed="false">
      <c r="A2616" s="1" t="s">
        <v>30521</v>
      </c>
      <c r="B2616" s="2" t="s">
        <v>30299</v>
      </c>
      <c r="C2616" s="1" t="s">
        <v>30522</v>
      </c>
      <c r="D2616" s="1" t="str">
        <f aca="false">C2616</f>
        <v>last update date time</v>
      </c>
      <c r="E2616" s="1" t="s">
        <v>30523</v>
      </c>
      <c r="F2616" s="1" t="s">
        <v>30523</v>
      </c>
      <c r="G2616" s="1" t="s">
        <v>30524</v>
      </c>
      <c r="I2616" s="1" t="s">
        <v>30525</v>
      </c>
      <c r="Q2616" s="1" t="s">
        <v>30526</v>
      </c>
      <c r="R2616" s="1" t="s">
        <v>30527</v>
      </c>
      <c r="S2616" s="2" t="s">
        <v>16987</v>
      </c>
    </row>
    <row r="2617" customFormat="false" ht="13.15" hidden="false" customHeight="true" outlineLevel="0" collapsed="false">
      <c r="A2617" s="1" t="s">
        <v>30528</v>
      </c>
      <c r="B2617" s="2" t="s">
        <v>30299</v>
      </c>
      <c r="C2617" s="1" t="s">
        <v>30529</v>
      </c>
      <c r="D2617" s="1" t="str">
        <f aca="false">C2617</f>
        <v>validation date</v>
      </c>
      <c r="E2617" s="1" t="s">
        <v>30530</v>
      </c>
      <c r="F2617" s="1" t="s">
        <v>30530</v>
      </c>
      <c r="G2617" s="1" t="s">
        <v>30531</v>
      </c>
      <c r="I2617" s="1" t="s">
        <v>30532</v>
      </c>
      <c r="Q2617" s="1" t="s">
        <v>30533</v>
      </c>
      <c r="R2617" s="1" t="s">
        <v>30534</v>
      </c>
      <c r="S2617" s="2" t="s">
        <v>8323</v>
      </c>
    </row>
    <row r="2618" customFormat="false" ht="13.15" hidden="false" customHeight="true" outlineLevel="0" collapsed="false">
      <c r="A2618" s="1" t="s">
        <v>30535</v>
      </c>
      <c r="B2618" s="2" t="s">
        <v>30299</v>
      </c>
      <c r="C2618" s="1" t="s">
        <v>30536</v>
      </c>
      <c r="D2618" s="1" t="str">
        <f aca="false">C2618</f>
        <v>version date</v>
      </c>
      <c r="E2618" s="1" t="s">
        <v>30537</v>
      </c>
      <c r="F2618" s="1" t="s">
        <v>30537</v>
      </c>
      <c r="G2618" s="1" t="s">
        <v>30538</v>
      </c>
      <c r="I2618" s="1" t="s">
        <v>30539</v>
      </c>
      <c r="Q2618" s="1" t="s">
        <v>30540</v>
      </c>
      <c r="R2618" s="1" t="s">
        <v>30541</v>
      </c>
      <c r="S2618" s="2" t="s">
        <v>30542</v>
      </c>
    </row>
    <row r="2619" customFormat="false" ht="13.15" hidden="false" customHeight="true" outlineLevel="0" collapsed="false">
      <c r="A2619" s="1" t="s">
        <v>30543</v>
      </c>
      <c r="B2619" s="2" t="s">
        <v>30299</v>
      </c>
      <c r="C2619" s="1" t="s">
        <v>30544</v>
      </c>
      <c r="D2619" s="1" t="str">
        <f aca="false">C2619</f>
        <v>copy link from the original element</v>
      </c>
      <c r="E2619" s="1" t="s">
        <v>30545</v>
      </c>
      <c r="F2619" s="1" t="s">
        <v>30545</v>
      </c>
      <c r="G2619" s="1" t="s">
        <v>30546</v>
      </c>
      <c r="I2619" s="1" t="s">
        <v>30547</v>
      </c>
      <c r="Q2619" s="1" t="s">
        <v>30548</v>
      </c>
      <c r="R2619" s="1" t="s">
        <v>30549</v>
      </c>
      <c r="S2619" s="2" t="s">
        <v>8323</v>
      </c>
    </row>
    <row r="2620" customFormat="false" ht="13.15" hidden="false" customHeight="true" outlineLevel="0" collapsed="false">
      <c r="A2620" s="1" t="s">
        <v>30550</v>
      </c>
      <c r="B2620" s="2" t="s">
        <v>30299</v>
      </c>
      <c r="C2620" s="1" t="s">
        <v>30551</v>
      </c>
      <c r="D2620" s="1" t="str">
        <f aca="false">C2620</f>
        <v>Copy versions linked to the project</v>
      </c>
      <c r="E2620" s="1" t="s">
        <v>30552</v>
      </c>
      <c r="F2620" s="1" t="s">
        <v>30552</v>
      </c>
      <c r="G2620" s="1" t="s">
        <v>30553</v>
      </c>
      <c r="I2620" s="1" t="s">
        <v>30554</v>
      </c>
      <c r="Q2620" s="1" t="s">
        <v>30555</v>
      </c>
      <c r="R2620" s="1" t="s">
        <v>30556</v>
      </c>
      <c r="S2620" s="2" t="s">
        <v>21941</v>
      </c>
    </row>
    <row r="2621" customFormat="false" ht="13.15" hidden="false" customHeight="true" outlineLevel="0" collapsed="false">
      <c r="A2621" s="1" t="s">
        <v>13023</v>
      </c>
      <c r="B2621" s="2" t="s">
        <v>30299</v>
      </c>
      <c r="C2621" s="1" t="s">
        <v>13023</v>
      </c>
      <c r="D2621" s="1" t="str">
        <f aca="false">C2621</f>
        <v>Deliverable</v>
      </c>
      <c r="E2621" s="1" t="s">
        <v>30557</v>
      </c>
      <c r="F2621" s="1" t="s">
        <v>30557</v>
      </c>
      <c r="G2621" s="1" t="s">
        <v>30360</v>
      </c>
      <c r="I2621" s="1" t="s">
        <v>30558</v>
      </c>
      <c r="Q2621" s="1" t="s">
        <v>30559</v>
      </c>
      <c r="R2621" s="1" t="s">
        <v>30560</v>
      </c>
      <c r="S2621" s="1" t="s">
        <v>30561</v>
      </c>
    </row>
    <row r="2622" customFormat="false" ht="13.15" hidden="false" customHeight="true" outlineLevel="0" collapsed="false">
      <c r="A2622" s="1" t="s">
        <v>30562</v>
      </c>
      <c r="B2622" s="2" t="s">
        <v>30299</v>
      </c>
      <c r="C2622" s="1" t="s">
        <v>30563</v>
      </c>
      <c r="D2622" s="1" t="str">
        <f aca="false">C2622</f>
        <v>Delivarable status</v>
      </c>
      <c r="E2622" s="1" t="s">
        <v>30564</v>
      </c>
      <c r="F2622" s="1" t="s">
        <v>30564</v>
      </c>
      <c r="G2622" s="1" t="s">
        <v>30565</v>
      </c>
      <c r="I2622" s="1" t="s">
        <v>30407</v>
      </c>
      <c r="Q2622" s="1" t="s">
        <v>30566</v>
      </c>
      <c r="R2622" s="1" t="s">
        <v>30567</v>
      </c>
      <c r="S2622" s="2" t="s">
        <v>30568</v>
      </c>
    </row>
    <row r="2623" customFormat="false" ht="13.15" hidden="false" customHeight="true" outlineLevel="0" collapsed="false">
      <c r="A2623" s="1" t="s">
        <v>30569</v>
      </c>
      <c r="B2623" s="2" t="s">
        <v>30299</v>
      </c>
      <c r="C2623" s="1" t="s">
        <v>30570</v>
      </c>
      <c r="D2623" s="1" t="str">
        <f aca="false">C2623</f>
        <v>Deliverable type</v>
      </c>
      <c r="E2623" s="1" t="s">
        <v>30571</v>
      </c>
      <c r="F2623" s="1" t="s">
        <v>30571</v>
      </c>
      <c r="G2623" s="1" t="s">
        <v>30572</v>
      </c>
      <c r="I2623" s="1" t="s">
        <v>30573</v>
      </c>
      <c r="Q2623" s="1" t="s">
        <v>30574</v>
      </c>
      <c r="R2623" s="1" t="s">
        <v>30575</v>
      </c>
      <c r="S2623" s="2" t="s">
        <v>30576</v>
      </c>
    </row>
    <row r="2624" customFormat="false" ht="13.15" hidden="false" customHeight="true" outlineLevel="0" collapsed="false">
      <c r="A2624" s="1" t="s">
        <v>30577</v>
      </c>
      <c r="B2624" s="2" t="s">
        <v>30299</v>
      </c>
      <c r="C2624" s="1" t="s">
        <v>30578</v>
      </c>
      <c r="D2624" s="1" t="str">
        <f aca="false">C2624</f>
        <v>Deliverable weight</v>
      </c>
      <c r="E2624" s="1" t="s">
        <v>30579</v>
      </c>
      <c r="F2624" s="1" t="s">
        <v>30579</v>
      </c>
      <c r="G2624" s="1" t="s">
        <v>30580</v>
      </c>
      <c r="I2624" s="1" t="s">
        <v>30581</v>
      </c>
      <c r="Q2624" s="1" t="s">
        <v>30582</v>
      </c>
      <c r="R2624" s="1" t="s">
        <v>30583</v>
      </c>
      <c r="S2624" s="1" t="s">
        <v>30584</v>
      </c>
    </row>
    <row r="2625" customFormat="false" ht="13.15" hidden="false" customHeight="true" outlineLevel="0" collapsed="false">
      <c r="A2625" s="1" t="s">
        <v>30585</v>
      </c>
      <c r="B2625" s="2" t="s">
        <v>30299</v>
      </c>
      <c r="C2625" s="1" t="s">
        <v>30586</v>
      </c>
      <c r="D2625" s="1" t="str">
        <f aca="false">C2625</f>
        <v>Definition of job</v>
      </c>
      <c r="E2625" s="1" t="s">
        <v>30587</v>
      </c>
      <c r="F2625" s="1" t="s">
        <v>30587</v>
      </c>
      <c r="G2625" s="1" t="s">
        <v>30588</v>
      </c>
      <c r="I2625" s="1" t="s">
        <v>30589</v>
      </c>
      <c r="Q2625" s="1" t="s">
        <v>30590</v>
      </c>
      <c r="R2625" s="1" t="s">
        <v>30591</v>
      </c>
      <c r="S2625" s="2" t="s">
        <v>30592</v>
      </c>
    </row>
    <row r="2626" customFormat="false" ht="13.15" hidden="false" customHeight="true" outlineLevel="0" collapsed="false">
      <c r="A2626" s="1" t="s">
        <v>30593</v>
      </c>
      <c r="B2626" s="2" t="s">
        <v>30299</v>
      </c>
      <c r="C2626" s="1" t="s">
        <v>30594</v>
      </c>
      <c r="D2626" s="1" t="str">
        <f aca="false">C2626</f>
        <v>Definition of threshold</v>
      </c>
      <c r="E2626" s="1" t="s">
        <v>30595</v>
      </c>
      <c r="F2626" s="1" t="s">
        <v>30595</v>
      </c>
      <c r="G2626" s="1" t="s">
        <v>30596</v>
      </c>
      <c r="I2626" s="1" t="s">
        <v>30597</v>
      </c>
      <c r="Q2626" s="1" t="s">
        <v>30598</v>
      </c>
      <c r="R2626" s="1" t="s">
        <v>30599</v>
      </c>
      <c r="S2626" s="2" t="s">
        <v>3993</v>
      </c>
    </row>
    <row r="2627" customFormat="false" ht="13.15" hidden="false" customHeight="true" outlineLevel="0" collapsed="false">
      <c r="A2627" s="1" t="s">
        <v>30600</v>
      </c>
      <c r="B2627" s="2" t="s">
        <v>30299</v>
      </c>
      <c r="C2627" s="1" t="s">
        <v>30601</v>
      </c>
      <c r="D2627" s="1" t="str">
        <f aca="false">C2627</f>
        <v>The week is locked</v>
      </c>
      <c r="E2627" s="1" t="s">
        <v>30602</v>
      </c>
      <c r="F2627" s="1" t="s">
        <v>30602</v>
      </c>
      <c r="G2627" s="1" t="s">
        <v>30603</v>
      </c>
      <c r="I2627" s="1" t="s">
        <v>30604</v>
      </c>
      <c r="Q2627" s="1" t="s">
        <v>30605</v>
      </c>
      <c r="R2627" s="10" t="s">
        <v>30606</v>
      </c>
      <c r="S2627" s="2" t="s">
        <v>1200</v>
      </c>
    </row>
    <row r="2628" customFormat="false" ht="13.15" hidden="false" customHeight="true" outlineLevel="0" collapsed="false">
      <c r="A2628" s="1" t="s">
        <v>30607</v>
      </c>
      <c r="B2628" s="2" t="s">
        <v>30299</v>
      </c>
      <c r="C2628" s="1" t="s">
        <v>30608</v>
      </c>
      <c r="D2628" s="1" t="s">
        <v>30608</v>
      </c>
      <c r="E2628" s="1" t="s">
        <v>30609</v>
      </c>
      <c r="F2628" s="1" t="s">
        <v>30610</v>
      </c>
      <c r="G2628" s="1" t="s">
        <v>30611</v>
      </c>
      <c r="I2628" s="1" t="s">
        <v>30612</v>
      </c>
      <c r="Q2628" s="1" t="s">
        <v>30613</v>
      </c>
      <c r="R2628" s="1" t="s">
        <v>30614</v>
      </c>
      <c r="S2628" s="2" t="s">
        <v>4361</v>
      </c>
    </row>
    <row r="2629" customFormat="false" ht="13.15" hidden="false" customHeight="true" outlineLevel="0" collapsed="false">
      <c r="A2629" s="1" t="s">
        <v>30615</v>
      </c>
      <c r="B2629" s="2" t="s">
        <v>30299</v>
      </c>
      <c r="C2629" s="1" t="s">
        <v>30616</v>
      </c>
      <c r="D2629" s="1" t="str">
        <f aca="false">C2629</f>
        <v>change your password</v>
      </c>
      <c r="E2629" s="1" t="s">
        <v>30617</v>
      </c>
      <c r="F2629" s="1" t="s">
        <v>30617</v>
      </c>
      <c r="G2629" s="1" t="s">
        <v>30618</v>
      </c>
      <c r="I2629" s="1" t="s">
        <v>30619</v>
      </c>
      <c r="Q2629" s="1" t="s">
        <v>30620</v>
      </c>
      <c r="R2629" s="1" t="s">
        <v>30621</v>
      </c>
      <c r="S2629" s="2" t="s">
        <v>30592</v>
      </c>
    </row>
    <row r="2630" customFormat="false" ht="13.15" hidden="false" customHeight="true" outlineLevel="0" collapsed="false">
      <c r="A2630" s="1" t="s">
        <v>30622</v>
      </c>
      <c r="B2630" s="2" t="s">
        <v>30299</v>
      </c>
      <c r="C2630" s="13" t="s">
        <v>30623</v>
      </c>
      <c r="D2630" s="13" t="s">
        <v>30623</v>
      </c>
      <c r="E2630" s="13" t="s">
        <v>30624</v>
      </c>
      <c r="F2630" s="13" t="s">
        <v>30624</v>
      </c>
      <c r="G2630" s="1" t="s">
        <v>30625</v>
      </c>
      <c r="I2630" s="1" t="s">
        <v>30626</v>
      </c>
      <c r="Q2630" s="1" t="s">
        <v>30627</v>
      </c>
      <c r="R2630" s="1" t="s">
        <v>30628</v>
      </c>
      <c r="S2630" s="2" t="s">
        <v>30629</v>
      </c>
    </row>
    <row r="2631" customFormat="false" ht="13.15" hidden="false" customHeight="true" outlineLevel="0" collapsed="false">
      <c r="A2631" s="1" t="s">
        <v>30630</v>
      </c>
      <c r="B2631" s="2" t="s">
        <v>30299</v>
      </c>
      <c r="C2631" s="1" t="s">
        <v>30631</v>
      </c>
      <c r="D2631" s="1" t="str">
        <f aca="false">C2631</f>
        <v>update deliverable responsible when milestone responsible is changed</v>
      </c>
      <c r="E2631" s="1" t="s">
        <v>30632</v>
      </c>
      <c r="F2631" s="1" t="s">
        <v>30633</v>
      </c>
      <c r="G2631" s="1" t="s">
        <v>30634</v>
      </c>
      <c r="I2631" s="1" t="s">
        <v>30635</v>
      </c>
      <c r="Q2631" s="1" t="s">
        <v>30636</v>
      </c>
      <c r="R2631" s="1" t="s">
        <v>30637</v>
      </c>
      <c r="S2631" s="1" t="s">
        <v>8346</v>
      </c>
    </row>
    <row r="2632" customFormat="false" ht="13.15" hidden="false" customHeight="true" outlineLevel="0" collapsed="false">
      <c r="A2632" s="1" t="s">
        <v>30638</v>
      </c>
      <c r="B2632" s="2" t="s">
        <v>30299</v>
      </c>
      <c r="C2632" s="1" t="s">
        <v>30639</v>
      </c>
      <c r="D2632" s="1" t="str">
        <f aca="false">C2632</f>
        <v>update incoming responsible when milestone responsible is changed</v>
      </c>
      <c r="E2632" s="1" t="s">
        <v>30640</v>
      </c>
      <c r="F2632" s="1" t="s">
        <v>30641</v>
      </c>
      <c r="G2632" s="1" t="s">
        <v>30642</v>
      </c>
      <c r="I2632" s="1" t="s">
        <v>30643</v>
      </c>
      <c r="Q2632" s="1" t="s">
        <v>30644</v>
      </c>
      <c r="R2632" s="1" t="s">
        <v>30645</v>
      </c>
      <c r="S2632" s="2" t="s">
        <v>30646</v>
      </c>
    </row>
    <row r="2633" customFormat="false" ht="13.15" hidden="false" customHeight="true" outlineLevel="0" collapsed="false">
      <c r="A2633" s="1" t="s">
        <v>30647</v>
      </c>
      <c r="B2633" s="2" t="s">
        <v>30299</v>
      </c>
      <c r="C2633" s="1" t="s">
        <v>30648</v>
      </c>
      <c r="D2633" s="1" t="str">
        <f aca="false">C2633</f>
        <v>update milestone responsible when deliverable responsible is changed</v>
      </c>
      <c r="E2633" s="1" t="s">
        <v>30649</v>
      </c>
      <c r="F2633" s="1" t="s">
        <v>30650</v>
      </c>
      <c r="G2633" s="1" t="s">
        <v>30651</v>
      </c>
      <c r="I2633" s="1" t="s">
        <v>30652</v>
      </c>
      <c r="Q2633" s="1" t="s">
        <v>30653</v>
      </c>
      <c r="R2633" s="1" t="s">
        <v>30654</v>
      </c>
      <c r="S2633" s="1" t="s">
        <v>30655</v>
      </c>
    </row>
    <row r="2634" customFormat="false" ht="13.15" hidden="false" customHeight="true" outlineLevel="0" collapsed="false">
      <c r="A2634" s="1" t="s">
        <v>30656</v>
      </c>
      <c r="B2634" s="2" t="s">
        <v>30299</v>
      </c>
      <c r="C2634" s="1" t="s">
        <v>30657</v>
      </c>
      <c r="D2634" s="1" t="str">
        <f aca="false">C2634</f>
        <v>update milestone responsible when incoming responsible is changed</v>
      </c>
      <c r="E2634" s="1" t="s">
        <v>30658</v>
      </c>
      <c r="F2634" s="1" t="s">
        <v>30659</v>
      </c>
      <c r="G2634" s="1" t="s">
        <v>30660</v>
      </c>
      <c r="I2634" s="1" t="s">
        <v>30661</v>
      </c>
      <c r="Q2634" s="1" t="s">
        <v>30662</v>
      </c>
      <c r="R2634" s="1" t="s">
        <v>30663</v>
      </c>
      <c r="S2634" s="2" t="s">
        <v>30664</v>
      </c>
    </row>
    <row r="2635" customFormat="false" ht="13.15" hidden="false" customHeight="true" outlineLevel="0" collapsed="false">
      <c r="A2635" s="1" t="s">
        <v>30665</v>
      </c>
      <c r="B2635" s="2" t="s">
        <v>30299</v>
      </c>
      <c r="C2635" s="1" t="s">
        <v>30666</v>
      </c>
      <c r="D2635" s="1" t="str">
        <f aca="false">C2635</f>
        <v>estimate of impact of late or not conform delivery</v>
      </c>
      <c r="E2635" s="1" t="s">
        <v>30667</v>
      </c>
      <c r="F2635" s="1" t="s">
        <v>30667</v>
      </c>
      <c r="G2635" s="1" t="s">
        <v>30668</v>
      </c>
      <c r="I2635" s="1" t="s">
        <v>30669</v>
      </c>
      <c r="Q2635" s="1" t="s">
        <v>30670</v>
      </c>
      <c r="R2635" s="1" t="s">
        <v>30671</v>
      </c>
      <c r="S2635" s="2" t="s">
        <v>30672</v>
      </c>
    </row>
    <row r="2636" customFormat="false" ht="13.15" hidden="false" customHeight="true" outlineLevel="0" collapsed="false">
      <c r="A2636" s="1" t="s">
        <v>18424</v>
      </c>
      <c r="B2636" s="2" t="s">
        <v>30299</v>
      </c>
      <c r="C2636" s="1" t="s">
        <v>18424</v>
      </c>
      <c r="D2636" s="1" t="str">
        <f aca="false">C2636</f>
        <v>Incoming</v>
      </c>
      <c r="E2636" s="1" t="s">
        <v>30673</v>
      </c>
      <c r="F2636" s="1" t="s">
        <v>30673</v>
      </c>
      <c r="G2636" s="1" t="s">
        <v>30674</v>
      </c>
      <c r="I2636" s="1" t="s">
        <v>30675</v>
      </c>
      <c r="Q2636" s="1" t="s">
        <v>30676</v>
      </c>
      <c r="R2636" s="1" t="s">
        <v>30677</v>
      </c>
      <c r="S2636" s="2" t="s">
        <v>30678</v>
      </c>
    </row>
    <row r="2637" customFormat="false" ht="13.15" hidden="false" customHeight="true" outlineLevel="0" collapsed="false">
      <c r="A2637" s="1" t="s">
        <v>30679</v>
      </c>
      <c r="B2637" s="2" t="s">
        <v>30299</v>
      </c>
      <c r="C2637" s="1" t="s">
        <v>30680</v>
      </c>
      <c r="D2637" s="1" t="str">
        <f aca="false">C2637</f>
        <v>Incoming status</v>
      </c>
      <c r="E2637" s="1" t="s">
        <v>30681</v>
      </c>
      <c r="F2637" s="1" t="s">
        <v>30681</v>
      </c>
      <c r="G2637" s="1" t="s">
        <v>30427</v>
      </c>
      <c r="I2637" s="1" t="s">
        <v>30682</v>
      </c>
      <c r="Q2637" s="1" t="s">
        <v>30683</v>
      </c>
      <c r="R2637" s="1" t="s">
        <v>30684</v>
      </c>
      <c r="S2637" s="2" t="s">
        <v>21423</v>
      </c>
    </row>
    <row r="2638" customFormat="false" ht="13.15" hidden="false" customHeight="true" outlineLevel="0" collapsed="false">
      <c r="A2638" s="1" t="s">
        <v>30685</v>
      </c>
      <c r="B2638" s="2" t="s">
        <v>30299</v>
      </c>
      <c r="C2638" s="1" t="s">
        <v>30686</v>
      </c>
      <c r="D2638" s="1" t="str">
        <f aca="false">C2638</f>
        <v>Incoming type</v>
      </c>
      <c r="E2638" s="1" t="s">
        <v>30687</v>
      </c>
      <c r="F2638" s="1" t="s">
        <v>30687</v>
      </c>
      <c r="G2638" s="1" t="s">
        <v>30688</v>
      </c>
      <c r="I2638" s="1" t="s">
        <v>30689</v>
      </c>
      <c r="Q2638" s="1" t="s">
        <v>30690</v>
      </c>
      <c r="R2638" s="1" t="s">
        <v>30691</v>
      </c>
      <c r="S2638" s="1" t="s">
        <v>30692</v>
      </c>
    </row>
    <row r="2639" customFormat="false" ht="13.15" hidden="false" customHeight="true" outlineLevel="0" collapsed="false">
      <c r="A2639" s="1" t="s">
        <v>30693</v>
      </c>
      <c r="B2639" s="2" t="s">
        <v>30299</v>
      </c>
      <c r="C2639" s="1" t="s">
        <v>30694</v>
      </c>
      <c r="D2639" s="1" t="str">
        <f aca="false">C2639</f>
        <v>Incoming weight</v>
      </c>
      <c r="E2639" s="1" t="s">
        <v>30695</v>
      </c>
      <c r="F2639" s="1" t="s">
        <v>30695</v>
      </c>
      <c r="G2639" s="1" t="s">
        <v>30442</v>
      </c>
      <c r="I2639" s="1" t="s">
        <v>30696</v>
      </c>
      <c r="Q2639" s="1" t="s">
        <v>30697</v>
      </c>
      <c r="R2639" s="1" t="s">
        <v>30698</v>
      </c>
      <c r="S2639" s="1" t="s">
        <v>30699</v>
      </c>
    </row>
    <row r="2640" customFormat="false" ht="13.15" hidden="false" customHeight="true" outlineLevel="0" collapsed="false">
      <c r="A2640" s="1" t="s">
        <v>30700</v>
      </c>
      <c r="B2640" s="2" t="s">
        <v>30299</v>
      </c>
      <c r="C2640" s="1" t="s">
        <v>30701</v>
      </c>
      <c r="D2640" s="1" t="str">
        <f aca="false">C2640</f>
        <v>Job</v>
      </c>
      <c r="E2640" s="1" t="s">
        <v>30702</v>
      </c>
      <c r="F2640" s="1" t="s">
        <v>30702</v>
      </c>
      <c r="G2640" s="1" t="s">
        <v>13599</v>
      </c>
      <c r="I2640" s="1" t="s">
        <v>6000</v>
      </c>
      <c r="Q2640" s="1" t="s">
        <v>30703</v>
      </c>
      <c r="R2640" s="1" t="s">
        <v>25202</v>
      </c>
      <c r="S2640" s="1" t="s">
        <v>30704</v>
      </c>
    </row>
    <row r="2641" customFormat="false" ht="13.15" hidden="false" customHeight="true" outlineLevel="0" collapsed="false">
      <c r="A2641" s="1" t="s">
        <v>30705</v>
      </c>
      <c r="B2641" s="2" t="s">
        <v>30299</v>
      </c>
      <c r="C2641" s="1" t="s">
        <v>30706</v>
      </c>
      <c r="D2641" s="1" t="str">
        <f aca="false">C2641</f>
        <v>access to jobs lists</v>
      </c>
      <c r="E2641" s="1" t="s">
        <v>30707</v>
      </c>
      <c r="F2641" s="1" t="s">
        <v>30707</v>
      </c>
      <c r="G2641" s="1" t="s">
        <v>30708</v>
      </c>
      <c r="I2641" s="1" t="s">
        <v>30709</v>
      </c>
      <c r="Q2641" s="1" t="s">
        <v>30710</v>
      </c>
      <c r="R2641" s="10" t="s">
        <v>30711</v>
      </c>
      <c r="S2641" s="1" t="s">
        <v>30712</v>
      </c>
    </row>
    <row r="2642" customFormat="false" ht="13.15" hidden="false" customHeight="true" outlineLevel="0" collapsed="false">
      <c r="A2642" s="1" t="s">
        <v>30713</v>
      </c>
      <c r="B2642" s="2" t="s">
        <v>30299</v>
      </c>
      <c r="C2642" s="1" t="s">
        <v>30714</v>
      </c>
      <c r="D2642" s="1" t="str">
        <f aca="false">C2642</f>
        <v>Jobs list</v>
      </c>
      <c r="E2642" s="1" t="s">
        <v>30715</v>
      </c>
      <c r="F2642" s="1" t="s">
        <v>30715</v>
      </c>
      <c r="G2642" s="1" t="s">
        <v>30716</v>
      </c>
      <c r="I2642" s="1" t="s">
        <v>30717</v>
      </c>
      <c r="Q2642" s="1" t="s">
        <v>30718</v>
      </c>
      <c r="R2642" s="1" t="s">
        <v>30719</v>
      </c>
      <c r="S2642" s="1" t="s">
        <v>30720</v>
      </c>
    </row>
    <row r="2643" customFormat="false" ht="13.15" hidden="false" customHeight="true" outlineLevel="0" collapsed="false">
      <c r="A2643" s="1" t="s">
        <v>30721</v>
      </c>
      <c r="B2643" s="2" t="s">
        <v>30299</v>
      </c>
      <c r="C2643" s="1" t="s">
        <v>30722</v>
      </c>
      <c r="D2643" s="1" t="str">
        <f aca="false">C2643</f>
        <v>KPI definition</v>
      </c>
      <c r="E2643" s="1" t="s">
        <v>30723</v>
      </c>
      <c r="F2643" s="1" t="s">
        <v>30723</v>
      </c>
      <c r="G2643" s="1" t="s">
        <v>30722</v>
      </c>
      <c r="I2643" s="1" t="s">
        <v>30724</v>
      </c>
      <c r="Q2643" s="1" t="s">
        <v>30725</v>
      </c>
      <c r="R2643" s="1" t="s">
        <v>30726</v>
      </c>
      <c r="S2643" s="2" t="s">
        <v>22459</v>
      </c>
    </row>
    <row r="2644" customFormat="false" ht="13.15" hidden="false" customHeight="true" outlineLevel="0" collapsed="false">
      <c r="A2644" s="1" t="s">
        <v>30727</v>
      </c>
      <c r="B2644" s="2" t="s">
        <v>30299</v>
      </c>
      <c r="C2644" s="1" t="s">
        <v>30728</v>
      </c>
      <c r="D2644" s="1" t="str">
        <f aca="false">C2644</f>
        <v>Progress of KPI</v>
      </c>
      <c r="E2644" s="1" t="s">
        <v>30729</v>
      </c>
      <c r="F2644" s="1" t="s">
        <v>30729</v>
      </c>
      <c r="G2644" s="1" t="s">
        <v>30730</v>
      </c>
      <c r="I2644" s="1" t="s">
        <v>30731</v>
      </c>
      <c r="Q2644" s="1" t="s">
        <v>30732</v>
      </c>
      <c r="R2644" s="1" t="s">
        <v>30733</v>
      </c>
      <c r="S2644" s="1" t="s">
        <v>30734</v>
      </c>
    </row>
    <row r="2645" customFormat="false" ht="13.15" hidden="false" customHeight="true" outlineLevel="0" collapsed="false">
      <c r="A2645" s="1" t="s">
        <v>30735</v>
      </c>
      <c r="B2645" s="2" t="s">
        <v>30299</v>
      </c>
      <c r="C2645" s="1" t="s">
        <v>30736</v>
      </c>
      <c r="D2645" s="1" t="str">
        <f aca="false">C2645</f>
        <v>left terms</v>
      </c>
      <c r="E2645" s="1" t="s">
        <v>30737</v>
      </c>
      <c r="F2645" s="1" t="s">
        <v>30737</v>
      </c>
      <c r="G2645" s="1" t="s">
        <v>30738</v>
      </c>
      <c r="I2645" s="1" t="s">
        <v>30739</v>
      </c>
      <c r="Q2645" s="1" t="s">
        <v>30740</v>
      </c>
      <c r="R2645" s="1" t="s">
        <v>30741</v>
      </c>
      <c r="S2645" s="1" t="s">
        <v>30742</v>
      </c>
    </row>
    <row r="2646" customFormat="false" ht="13.15" hidden="false" customHeight="true" outlineLevel="0" collapsed="false">
      <c r="A2646" s="1" t="s">
        <v>30743</v>
      </c>
      <c r="B2646" s="2" t="s">
        <v>30299</v>
      </c>
      <c r="C2646" s="1" t="s">
        <v>30744</v>
      </c>
      <c r="D2646" s="1" t="str">
        <f aca="false">C2646</f>
        <v>Categories of project</v>
      </c>
      <c r="E2646" s="1" t="s">
        <v>30745</v>
      </c>
      <c r="F2646" s="1" t="s">
        <v>30745</v>
      </c>
      <c r="G2646" s="1" t="s">
        <v>30746</v>
      </c>
      <c r="I2646" s="1" t="s">
        <v>30747</v>
      </c>
      <c r="Q2646" s="1" t="s">
        <v>30748</v>
      </c>
      <c r="R2646" s="1" t="s">
        <v>30749</v>
      </c>
      <c r="S2646" s="1" t="s">
        <v>30750</v>
      </c>
    </row>
    <row r="2647" customFormat="false" ht="13.15" hidden="false" customHeight="true" outlineLevel="0" collapsed="false">
      <c r="A2647" s="1" t="s">
        <v>30751</v>
      </c>
      <c r="B2647" s="2" t="s">
        <v>30299</v>
      </c>
      <c r="C2647" s="1" t="s">
        <v>30752</v>
      </c>
      <c r="D2647" s="1" t="str">
        <f aca="false">C2647</f>
        <v>Configuration management</v>
      </c>
      <c r="E2647" s="1" t="s">
        <v>30753</v>
      </c>
      <c r="F2647" s="1" t="s">
        <v>30753</v>
      </c>
      <c r="G2647" s="1" t="s">
        <v>30754</v>
      </c>
      <c r="I2647" s="1" t="s">
        <v>30755</v>
      </c>
      <c r="Q2647" s="1" t="s">
        <v>30756</v>
      </c>
      <c r="R2647" s="1" t="s">
        <v>30757</v>
      </c>
      <c r="S2647" s="1" t="s">
        <v>30758</v>
      </c>
    </row>
    <row r="2648" customFormat="false" ht="13.15" hidden="false" customHeight="true" outlineLevel="0" collapsed="false">
      <c r="A2648" s="1" t="s">
        <v>30759</v>
      </c>
      <c r="B2648" s="2" t="s">
        <v>30299</v>
      </c>
      <c r="C2648" s="1" t="s">
        <v>20538</v>
      </c>
      <c r="D2648" s="1" t="str">
        <f aca="false">C2648</f>
        <v>Deliverables</v>
      </c>
      <c r="E2648" s="1" t="s">
        <v>30760</v>
      </c>
      <c r="F2648" s="1" t="s">
        <v>30760</v>
      </c>
      <c r="G2648" s="1" t="s">
        <v>30761</v>
      </c>
      <c r="I2648" s="1" t="s">
        <v>30762</v>
      </c>
      <c r="Q2648" s="1" t="s">
        <v>30559</v>
      </c>
      <c r="R2648" s="1" t="s">
        <v>30763</v>
      </c>
      <c r="S2648" s="1" t="s">
        <v>30764</v>
      </c>
    </row>
    <row r="2649" customFormat="false" ht="13.15" hidden="false" customHeight="true" outlineLevel="0" collapsed="false">
      <c r="A2649" s="1" t="s">
        <v>30765</v>
      </c>
      <c r="B2649" s="2" t="s">
        <v>30299</v>
      </c>
      <c r="C2649" s="1" t="s">
        <v>30563</v>
      </c>
      <c r="D2649" s="1" t="str">
        <f aca="false">C2649</f>
        <v>Delivarable status</v>
      </c>
      <c r="E2649" s="1" t="s">
        <v>30766</v>
      </c>
      <c r="F2649" s="1" t="s">
        <v>30766</v>
      </c>
      <c r="G2649" s="1" t="s">
        <v>30406</v>
      </c>
      <c r="I2649" s="1" t="s">
        <v>30767</v>
      </c>
      <c r="Q2649" s="1" t="s">
        <v>30768</v>
      </c>
      <c r="R2649" s="1" t="s">
        <v>30567</v>
      </c>
      <c r="S2649" s="1" t="s">
        <v>30769</v>
      </c>
    </row>
    <row r="2650" customFormat="false" ht="13.15" hidden="false" customHeight="true" outlineLevel="0" collapsed="false">
      <c r="A2650" s="1" t="s">
        <v>30770</v>
      </c>
      <c r="B2650" s="2" t="s">
        <v>30299</v>
      </c>
      <c r="C2650" s="1" t="s">
        <v>30771</v>
      </c>
      <c r="D2650" s="1" t="str">
        <f aca="false">C2650</f>
        <v>Deliverable types</v>
      </c>
      <c r="E2650" s="1" t="s">
        <v>30772</v>
      </c>
      <c r="F2650" s="1" t="s">
        <v>30772</v>
      </c>
      <c r="G2650" s="1" t="s">
        <v>30773</v>
      </c>
      <c r="I2650" s="1" t="s">
        <v>30774</v>
      </c>
      <c r="Q2650" s="1" t="s">
        <v>30775</v>
      </c>
      <c r="R2650" s="1" t="s">
        <v>30575</v>
      </c>
      <c r="S2650" s="1" t="s">
        <v>30776</v>
      </c>
    </row>
    <row r="2651" customFormat="false" ht="13.15" hidden="false" customHeight="true" outlineLevel="0" collapsed="false">
      <c r="A2651" s="1" t="s">
        <v>30777</v>
      </c>
      <c r="B2651" s="2" t="s">
        <v>30299</v>
      </c>
      <c r="C2651" s="1" t="s">
        <v>30778</v>
      </c>
      <c r="D2651" s="1" t="str">
        <f aca="false">C2651</f>
        <v>Deliverable weights</v>
      </c>
      <c r="E2651" s="1" t="s">
        <v>30779</v>
      </c>
      <c r="F2651" s="1" t="s">
        <v>30779</v>
      </c>
      <c r="G2651" s="1" t="s">
        <v>30420</v>
      </c>
      <c r="I2651" s="1" t="s">
        <v>30780</v>
      </c>
      <c r="Q2651" s="1" t="s">
        <v>30781</v>
      </c>
      <c r="R2651" s="1" t="s">
        <v>30583</v>
      </c>
      <c r="S2651" s="1" t="s">
        <v>30782</v>
      </c>
    </row>
    <row r="2652" customFormat="false" ht="13.15" hidden="false" customHeight="true" outlineLevel="0" collapsed="false">
      <c r="A2652" s="1" t="s">
        <v>30783</v>
      </c>
      <c r="B2652" s="2" t="s">
        <v>30299</v>
      </c>
      <c r="C2652" s="1" t="s">
        <v>20871</v>
      </c>
      <c r="D2652" s="1" t="str">
        <f aca="false">C2652</f>
        <v>Incomings</v>
      </c>
      <c r="E2652" s="1" t="s">
        <v>30784</v>
      </c>
      <c r="F2652" s="1" t="s">
        <v>30784</v>
      </c>
      <c r="G2652" s="1" t="s">
        <v>30785</v>
      </c>
      <c r="I2652" s="1" t="s">
        <v>30786</v>
      </c>
      <c r="Q2652" s="1" t="s">
        <v>30787</v>
      </c>
      <c r="R2652" s="1" t="s">
        <v>30788</v>
      </c>
      <c r="S2652" s="1" t="s">
        <v>30789</v>
      </c>
    </row>
    <row r="2653" customFormat="false" ht="13.15" hidden="false" customHeight="true" outlineLevel="0" collapsed="false">
      <c r="A2653" s="1" t="s">
        <v>30790</v>
      </c>
      <c r="B2653" s="2" t="s">
        <v>30299</v>
      </c>
      <c r="C2653" s="1" t="s">
        <v>30680</v>
      </c>
      <c r="D2653" s="1" t="str">
        <f aca="false">C2653</f>
        <v>Incoming status</v>
      </c>
      <c r="E2653" s="1" t="s">
        <v>30791</v>
      </c>
      <c r="F2653" s="1" t="s">
        <v>30791</v>
      </c>
      <c r="G2653" s="1" t="s">
        <v>30427</v>
      </c>
      <c r="I2653" s="1" t="s">
        <v>30792</v>
      </c>
      <c r="Q2653" s="1" t="s">
        <v>30683</v>
      </c>
      <c r="R2653" s="1" t="s">
        <v>30793</v>
      </c>
      <c r="S2653" s="1" t="s">
        <v>30794</v>
      </c>
    </row>
    <row r="2654" customFormat="false" ht="13.15" hidden="false" customHeight="true" outlineLevel="0" collapsed="false">
      <c r="A2654" s="1" t="s">
        <v>30795</v>
      </c>
      <c r="B2654" s="2" t="s">
        <v>30299</v>
      </c>
      <c r="C2654" s="1" t="s">
        <v>30796</v>
      </c>
      <c r="D2654" s="1" t="str">
        <f aca="false">C2654</f>
        <v>Incoming types</v>
      </c>
      <c r="E2654" s="1" t="s">
        <v>30797</v>
      </c>
      <c r="F2654" s="1" t="s">
        <v>30797</v>
      </c>
      <c r="G2654" s="1" t="s">
        <v>30798</v>
      </c>
      <c r="I2654" s="1" t="s">
        <v>30799</v>
      </c>
      <c r="Q2654" s="1" t="s">
        <v>30800</v>
      </c>
      <c r="R2654" s="1" t="s">
        <v>30801</v>
      </c>
      <c r="S2654" s="1" t="s">
        <v>30802</v>
      </c>
    </row>
    <row r="2655" customFormat="false" ht="13.15" hidden="false" customHeight="true" outlineLevel="0" collapsed="false">
      <c r="A2655" s="1" t="s">
        <v>30803</v>
      </c>
      <c r="B2655" s="2" t="s">
        <v>30299</v>
      </c>
      <c r="C2655" s="1" t="s">
        <v>30804</v>
      </c>
      <c r="D2655" s="1" t="str">
        <f aca="false">C2655</f>
        <v>Incoming weights</v>
      </c>
      <c r="E2655" s="1" t="s">
        <v>30805</v>
      </c>
      <c r="F2655" s="1" t="s">
        <v>30805</v>
      </c>
      <c r="G2655" s="1" t="s">
        <v>30442</v>
      </c>
      <c r="I2655" s="1" t="s">
        <v>30806</v>
      </c>
      <c r="Q2655" s="1" t="s">
        <v>30807</v>
      </c>
      <c r="R2655" s="1" t="s">
        <v>30808</v>
      </c>
      <c r="S2655" s="1" t="s">
        <v>30809</v>
      </c>
    </row>
    <row r="2656" customFormat="false" ht="13.15" hidden="false" customHeight="true" outlineLevel="0" collapsed="false">
      <c r="A2656" s="1" t="s">
        <v>30810</v>
      </c>
      <c r="B2656" s="2" t="s">
        <v>30299</v>
      </c>
      <c r="C2656" s="1" t="s">
        <v>30811</v>
      </c>
      <c r="D2656" s="1" t="str">
        <f aca="false">C2656</f>
        <v>Jobs lists</v>
      </c>
      <c r="E2656" s="1" t="s">
        <v>30812</v>
      </c>
      <c r="F2656" s="1" t="s">
        <v>30812</v>
      </c>
      <c r="G2656" s="1" t="s">
        <v>30716</v>
      </c>
      <c r="I2656" s="1" t="s">
        <v>30813</v>
      </c>
      <c r="Q2656" s="1" t="s">
        <v>30718</v>
      </c>
      <c r="R2656" s="1" t="s">
        <v>30814</v>
      </c>
      <c r="S2656" s="1" t="s">
        <v>30815</v>
      </c>
    </row>
    <row r="2657" customFormat="false" ht="13.15" hidden="false" customHeight="true" outlineLevel="0" collapsed="false">
      <c r="A2657" s="1" t="s">
        <v>30816</v>
      </c>
      <c r="B2657" s="2" t="s">
        <v>30299</v>
      </c>
      <c r="C2657" s="1" t="s">
        <v>30817</v>
      </c>
      <c r="D2657" s="1" t="str">
        <f aca="false">C2657</f>
        <v>KPI definitions</v>
      </c>
      <c r="E2657" s="1" t="s">
        <v>30818</v>
      </c>
      <c r="F2657" s="1" t="s">
        <v>30818</v>
      </c>
      <c r="G2657" s="1" t="s">
        <v>30819</v>
      </c>
      <c r="I2657" s="1" t="s">
        <v>30820</v>
      </c>
      <c r="Q2657" s="1" t="s">
        <v>30821</v>
      </c>
      <c r="R2657" s="1" t="s">
        <v>30822</v>
      </c>
      <c r="S2657" s="1" t="s">
        <v>30823</v>
      </c>
    </row>
    <row r="2658" customFormat="false" ht="13.15" hidden="false" customHeight="true" outlineLevel="0" collapsed="false">
      <c r="A2658" s="1" t="s">
        <v>30824</v>
      </c>
      <c r="B2658" s="2" t="s">
        <v>30299</v>
      </c>
      <c r="C2658" s="1" t="s">
        <v>30825</v>
      </c>
      <c r="E2658" s="1" t="s">
        <v>30826</v>
      </c>
      <c r="F2658" s="1" t="s">
        <v>30827</v>
      </c>
      <c r="G2658" s="1" t="s">
        <v>30828</v>
      </c>
      <c r="I2658" s="1" t="s">
        <v>30829</v>
      </c>
      <c r="Q2658" s="1" t="s">
        <v>30830</v>
      </c>
      <c r="R2658" s="1" t="s">
        <v>30831</v>
      </c>
      <c r="S2658" s="1" t="s">
        <v>30832</v>
      </c>
    </row>
    <row r="2659" customFormat="false" ht="13.15" hidden="false" customHeight="true" outlineLevel="0" collapsed="false">
      <c r="A2659" s="1" t="s">
        <v>30833</v>
      </c>
      <c r="B2659" s="2" t="s">
        <v>30299</v>
      </c>
      <c r="C2659" s="1" t="s">
        <v>30834</v>
      </c>
      <c r="D2659" s="1" t="str">
        <f aca="false">C2659</f>
        <v>Limit Planning Activity to those with flag</v>
      </c>
      <c r="E2659" s="1" t="s">
        <v>30835</v>
      </c>
      <c r="F2659" s="1" t="s">
        <v>30836</v>
      </c>
      <c r="G2659" s="1" t="s">
        <v>30837</v>
      </c>
      <c r="I2659" s="1" t="s">
        <v>30838</v>
      </c>
      <c r="Q2659" s="1" t="s">
        <v>30839</v>
      </c>
      <c r="R2659" s="1" t="s">
        <v>30840</v>
      </c>
      <c r="S2659" s="2" t="s">
        <v>30841</v>
      </c>
    </row>
    <row r="2660" customFormat="false" ht="13.15" hidden="false" customHeight="true" outlineLevel="0" collapsed="false">
      <c r="A2660" s="1" t="s">
        <v>30842</v>
      </c>
      <c r="B2660" s="2" t="s">
        <v>30299</v>
      </c>
      <c r="C2660" s="1" t="s">
        <v>30843</v>
      </c>
      <c r="D2660" s="1" t="str">
        <f aca="false">C2660</f>
        <v>activate the spell checker in CK Editor</v>
      </c>
      <c r="E2660" s="1" t="s">
        <v>30844</v>
      </c>
      <c r="F2660" s="1" t="s">
        <v>30844</v>
      </c>
      <c r="G2660" s="1" t="s">
        <v>30845</v>
      </c>
      <c r="I2660" s="1" t="s">
        <v>30846</v>
      </c>
      <c r="Q2660" s="1" t="s">
        <v>30847</v>
      </c>
      <c r="R2660" s="1" t="s">
        <v>30848</v>
      </c>
      <c r="S2660" s="1" t="s">
        <v>30849</v>
      </c>
    </row>
    <row r="2661" customFormat="false" ht="13.15" hidden="false" customHeight="true" outlineLevel="0" collapsed="false">
      <c r="A2661" s="1" t="s">
        <v>30850</v>
      </c>
      <c r="B2661" s="2" t="s">
        <v>30299</v>
      </c>
      <c r="C2661" s="1" t="s">
        <v>30851</v>
      </c>
      <c r="D2661" s="1" t="str">
        <f aca="false">C2661</f>
        <v>update deliverable from milestone</v>
      </c>
      <c r="E2661" s="1" t="s">
        <v>30852</v>
      </c>
      <c r="F2661" s="1" t="s">
        <v>30853</v>
      </c>
      <c r="G2661" s="1" t="s">
        <v>30854</v>
      </c>
      <c r="I2661" s="1" t="s">
        <v>30855</v>
      </c>
      <c r="Q2661" s="1" t="s">
        <v>30856</v>
      </c>
      <c r="R2661" s="1" t="s">
        <v>30857</v>
      </c>
      <c r="S2661" s="1" t="s">
        <v>30858</v>
      </c>
    </row>
    <row r="2662" customFormat="false" ht="13.15" hidden="false" customHeight="true" outlineLevel="0" collapsed="false">
      <c r="A2662" s="1" t="s">
        <v>30859</v>
      </c>
      <c r="B2662" s="2" t="s">
        <v>30299</v>
      </c>
      <c r="C2662" s="1" t="s">
        <v>30860</v>
      </c>
      <c r="D2662" s="1" t="str">
        <f aca="false">C2662</f>
        <v>update incoming from milestone</v>
      </c>
      <c r="E2662" s="1" t="s">
        <v>30861</v>
      </c>
      <c r="F2662" s="1" t="s">
        <v>30862</v>
      </c>
      <c r="G2662" s="1" t="s">
        <v>30863</v>
      </c>
      <c r="I2662" s="1" t="s">
        <v>30864</v>
      </c>
      <c r="Q2662" s="1" t="s">
        <v>30865</v>
      </c>
      <c r="R2662" s="1" t="s">
        <v>30866</v>
      </c>
      <c r="S2662" s="1" t="s">
        <v>30867</v>
      </c>
    </row>
    <row r="2663" customFormat="false" ht="13.15" hidden="false" customHeight="true" outlineLevel="0" collapsed="false">
      <c r="A2663" s="1" t="s">
        <v>30868</v>
      </c>
      <c r="B2663" s="2" t="s">
        <v>30299</v>
      </c>
      <c r="C2663" s="1" t="s">
        <v>30869</v>
      </c>
      <c r="D2663" s="1" t="str">
        <f aca="false">C2663</f>
        <v>update milestone from deliverable</v>
      </c>
      <c r="E2663" s="1" t="s">
        <v>30870</v>
      </c>
      <c r="F2663" s="1" t="s">
        <v>30870</v>
      </c>
      <c r="G2663" s="1" t="s">
        <v>30871</v>
      </c>
      <c r="I2663" s="1" t="s">
        <v>30872</v>
      </c>
      <c r="Q2663" s="1" t="s">
        <v>30873</v>
      </c>
      <c r="R2663" s="1" t="s">
        <v>30874</v>
      </c>
      <c r="S2663" s="1" t="s">
        <v>30875</v>
      </c>
    </row>
    <row r="2664" customFormat="false" ht="13.15" hidden="false" customHeight="true" outlineLevel="0" collapsed="false">
      <c r="A2664" s="1" t="s">
        <v>30876</v>
      </c>
      <c r="B2664" s="2" t="s">
        <v>30299</v>
      </c>
      <c r="C2664" s="1" t="s">
        <v>30877</v>
      </c>
      <c r="D2664" s="1" t="str">
        <f aca="false">C2664</f>
        <v>update milestone from incoming</v>
      </c>
      <c r="E2664" s="1" t="s">
        <v>30878</v>
      </c>
      <c r="F2664" s="1" t="s">
        <v>30878</v>
      </c>
      <c r="G2664" s="1" t="s">
        <v>30879</v>
      </c>
      <c r="I2664" s="1" t="s">
        <v>30880</v>
      </c>
      <c r="Q2664" s="1" t="s">
        <v>30881</v>
      </c>
      <c r="R2664" s="1" t="s">
        <v>30882</v>
      </c>
      <c r="S2664" s="1" t="s">
        <v>30883</v>
      </c>
    </row>
    <row r="2665" customFormat="false" ht="13.15" hidden="false" customHeight="true" outlineLevel="0" collapsed="false">
      <c r="A2665" s="1" t="s">
        <v>30884</v>
      </c>
      <c r="B2665" s="2" t="s">
        <v>30299</v>
      </c>
      <c r="C2665" s="1" t="s">
        <v>30885</v>
      </c>
      <c r="D2665" s="1" t="str">
        <f aca="false">C2665</f>
        <v>real terms</v>
      </c>
      <c r="E2665" s="1" t="s">
        <v>30886</v>
      </c>
      <c r="F2665" s="1" t="s">
        <v>30886</v>
      </c>
      <c r="G2665" s="1" t="s">
        <v>30887</v>
      </c>
      <c r="I2665" s="1" t="s">
        <v>30888</v>
      </c>
      <c r="Q2665" s="1" t="s">
        <v>30889</v>
      </c>
      <c r="R2665" s="1" t="s">
        <v>30890</v>
      </c>
      <c r="S2665" s="1" t="s">
        <v>30891</v>
      </c>
    </row>
    <row r="2666" customFormat="false" ht="13.15" hidden="false" customHeight="true" outlineLevel="0" collapsed="false">
      <c r="A2666" s="1" t="s">
        <v>30892</v>
      </c>
      <c r="B2666" s="2" t="s">
        <v>30299</v>
      </c>
      <c r="C2666" s="1" t="s">
        <v>30893</v>
      </c>
      <c r="D2666" s="1" t="str">
        <f aca="false">C2666</f>
        <v>KPIs</v>
      </c>
      <c r="E2666" s="1" t="s">
        <v>11884</v>
      </c>
      <c r="F2666" s="1" t="s">
        <v>11884</v>
      </c>
      <c r="G2666" s="1" t="s">
        <v>30894</v>
      </c>
      <c r="I2666" s="1" t="s">
        <v>30893</v>
      </c>
      <c r="Q2666" s="1" t="s">
        <v>30895</v>
      </c>
      <c r="R2666" s="1" t="s">
        <v>30896</v>
      </c>
      <c r="S2666" s="1" t="s">
        <v>30897</v>
      </c>
    </row>
    <row r="2667" customFormat="false" ht="13.15" hidden="false" customHeight="true" outlineLevel="0" collapsed="false">
      <c r="A2667" s="1" t="s">
        <v>30898</v>
      </c>
      <c r="B2667" s="2" t="s">
        <v>30299</v>
      </c>
      <c r="C2667" s="1" t="s">
        <v>30899</v>
      </c>
      <c r="D2667" s="1" t="str">
        <f aca="false">C2667</f>
        <v>KPI Deliverable consolidated</v>
      </c>
      <c r="E2667" s="1" t="s">
        <v>30900</v>
      </c>
      <c r="F2667" s="1" t="s">
        <v>30900</v>
      </c>
      <c r="G2667" s="1" t="s">
        <v>30901</v>
      </c>
      <c r="I2667" s="1" t="s">
        <v>30902</v>
      </c>
      <c r="Q2667" s="1" t="s">
        <v>30903</v>
      </c>
      <c r="R2667" s="1" t="s">
        <v>30904</v>
      </c>
      <c r="S2667" s="1" t="s">
        <v>30905</v>
      </c>
    </row>
    <row r="2668" customFormat="false" ht="13.15" hidden="false" customHeight="true" outlineLevel="0" collapsed="false">
      <c r="A2668" s="1" t="s">
        <v>30906</v>
      </c>
      <c r="B2668" s="2" t="s">
        <v>30299</v>
      </c>
      <c r="C2668" s="1" t="s">
        <v>30907</v>
      </c>
      <c r="D2668" s="1" t="str">
        <f aca="false">C2668</f>
        <v>KPI Deliverable for project</v>
      </c>
      <c r="E2668" s="1" t="s">
        <v>30908</v>
      </c>
      <c r="F2668" s="1" t="s">
        <v>30908</v>
      </c>
      <c r="G2668" s="1" t="s">
        <v>30909</v>
      </c>
      <c r="I2668" s="1" t="s">
        <v>30910</v>
      </c>
      <c r="Q2668" s="1" t="s">
        <v>30911</v>
      </c>
      <c r="R2668" s="1" t="s">
        <v>30912</v>
      </c>
      <c r="S2668" s="1" t="s">
        <v>30913</v>
      </c>
    </row>
    <row r="2669" customFormat="false" ht="13.15" hidden="false" customHeight="true" outlineLevel="0" collapsed="false">
      <c r="A2669" s="1" t="s">
        <v>30914</v>
      </c>
      <c r="B2669" s="2" t="s">
        <v>30299</v>
      </c>
      <c r="C2669" s="1" t="s">
        <v>30915</v>
      </c>
      <c r="D2669" s="1" t="str">
        <f aca="false">C2669</f>
        <v>KPI Duration consolidated</v>
      </c>
      <c r="E2669" s="1" t="s">
        <v>30916</v>
      </c>
      <c r="F2669" s="1" t="s">
        <v>30916</v>
      </c>
      <c r="G2669" s="1" t="s">
        <v>30917</v>
      </c>
      <c r="I2669" s="1" t="s">
        <v>30918</v>
      </c>
      <c r="Q2669" s="1" t="s">
        <v>30919</v>
      </c>
      <c r="R2669" s="1" t="s">
        <v>30920</v>
      </c>
      <c r="S2669" s="1" t="s">
        <v>30921</v>
      </c>
    </row>
    <row r="2670" customFormat="false" ht="13.15" hidden="false" customHeight="true" outlineLevel="0" collapsed="false">
      <c r="A2670" s="1" t="s">
        <v>30922</v>
      </c>
      <c r="B2670" s="2" t="s">
        <v>30299</v>
      </c>
      <c r="C2670" s="1" t="s">
        <v>30923</v>
      </c>
      <c r="D2670" s="1" t="str">
        <f aca="false">C2670</f>
        <v>KPI Duration for project</v>
      </c>
      <c r="E2670" s="1" t="s">
        <v>30924</v>
      </c>
      <c r="F2670" s="1" t="s">
        <v>30924</v>
      </c>
      <c r="G2670" s="1" t="s">
        <v>30925</v>
      </c>
      <c r="I2670" s="1" t="s">
        <v>30926</v>
      </c>
      <c r="Q2670" s="1" t="s">
        <v>30927</v>
      </c>
      <c r="R2670" s="1" t="s">
        <v>30928</v>
      </c>
      <c r="S2670" s="1" t="s">
        <v>30929</v>
      </c>
    </row>
    <row r="2671" customFormat="false" ht="13.15" hidden="false" customHeight="true" outlineLevel="0" collapsed="false">
      <c r="A2671" s="1" t="s">
        <v>30930</v>
      </c>
      <c r="B2671" s="2" t="s">
        <v>30299</v>
      </c>
      <c r="C2671" s="1" t="s">
        <v>30931</v>
      </c>
      <c r="D2671" s="1" t="str">
        <f aca="false">C2671</f>
        <v>KPI Incoming consolidated</v>
      </c>
      <c r="E2671" s="1" t="s">
        <v>30932</v>
      </c>
      <c r="F2671" s="1" t="s">
        <v>30932</v>
      </c>
      <c r="G2671" s="1" t="s">
        <v>30933</v>
      </c>
      <c r="I2671" s="1" t="s">
        <v>30934</v>
      </c>
      <c r="Q2671" s="1" t="s">
        <v>30935</v>
      </c>
      <c r="R2671" s="1" t="s">
        <v>30936</v>
      </c>
      <c r="S2671" s="2" t="s">
        <v>30937</v>
      </c>
    </row>
    <row r="2672" customFormat="false" ht="13.15" hidden="false" customHeight="true" outlineLevel="0" collapsed="false">
      <c r="A2672" s="1" t="s">
        <v>30938</v>
      </c>
      <c r="B2672" s="2" t="s">
        <v>30299</v>
      </c>
      <c r="C2672" s="1" t="s">
        <v>30939</v>
      </c>
      <c r="D2672" s="1" t="str">
        <f aca="false">C2672</f>
        <v>KPI Incoming for project</v>
      </c>
      <c r="E2672" s="1" t="s">
        <v>30940</v>
      </c>
      <c r="F2672" s="1" t="s">
        <v>30940</v>
      </c>
      <c r="G2672" s="1" t="s">
        <v>30941</v>
      </c>
      <c r="I2672" s="1" t="s">
        <v>30942</v>
      </c>
      <c r="Q2672" s="1" t="s">
        <v>30943</v>
      </c>
      <c r="R2672" s="1" t="s">
        <v>30944</v>
      </c>
      <c r="S2672" s="2" t="s">
        <v>10919</v>
      </c>
    </row>
    <row r="2673" customFormat="false" ht="13.15" hidden="false" customHeight="true" outlineLevel="0" collapsed="false">
      <c r="A2673" s="1" t="s">
        <v>30945</v>
      </c>
      <c r="B2673" s="2" t="s">
        <v>30299</v>
      </c>
      <c r="C2673" s="1" t="s">
        <v>30946</v>
      </c>
      <c r="D2673" s="1" t="str">
        <f aca="false">C2673</f>
        <v>KPI Terms</v>
      </c>
      <c r="E2673" s="1" t="s">
        <v>30947</v>
      </c>
      <c r="F2673" s="1" t="s">
        <v>30947</v>
      </c>
      <c r="G2673" s="1" t="s">
        <v>30948</v>
      </c>
      <c r="I2673" s="1" t="s">
        <v>30949</v>
      </c>
      <c r="Q2673" s="1" t="s">
        <v>30950</v>
      </c>
      <c r="R2673" s="1" t="s">
        <v>30951</v>
      </c>
      <c r="S2673" s="1" t="s">
        <v>4414</v>
      </c>
    </row>
    <row r="2674" customFormat="false" ht="13.15" hidden="false" customHeight="true" outlineLevel="0" collapsed="false">
      <c r="A2674" s="1" t="s">
        <v>30952</v>
      </c>
      <c r="B2674" s="2" t="s">
        <v>30299</v>
      </c>
      <c r="C2674" s="1" t="s">
        <v>30953</v>
      </c>
      <c r="D2674" s="1" t="str">
        <f aca="false">C2674</f>
        <v>KPI Workload consolidated</v>
      </c>
      <c r="E2674" s="1" t="s">
        <v>30954</v>
      </c>
      <c r="F2674" s="1" t="s">
        <v>30954</v>
      </c>
      <c r="G2674" s="1" t="s">
        <v>30955</v>
      </c>
      <c r="I2674" s="1" t="s">
        <v>30956</v>
      </c>
      <c r="Q2674" s="1" t="s">
        <v>30957</v>
      </c>
      <c r="R2674" s="1" t="s">
        <v>30958</v>
      </c>
      <c r="S2674" s="1" t="s">
        <v>30959</v>
      </c>
    </row>
    <row r="2675" customFormat="false" ht="13.15" hidden="false" customHeight="true" outlineLevel="0" collapsed="false">
      <c r="A2675" s="1" t="s">
        <v>30960</v>
      </c>
      <c r="B2675" s="2" t="s">
        <v>30299</v>
      </c>
      <c r="C2675" s="1" t="s">
        <v>30961</v>
      </c>
      <c r="D2675" s="1" t="str">
        <f aca="false">C2675</f>
        <v>KPI Workload for project</v>
      </c>
      <c r="E2675" s="1" t="s">
        <v>30962</v>
      </c>
      <c r="F2675" s="1" t="s">
        <v>30962</v>
      </c>
      <c r="G2675" s="1" t="s">
        <v>30963</v>
      </c>
      <c r="I2675" s="1" t="s">
        <v>30964</v>
      </c>
      <c r="Q2675" s="1" t="s">
        <v>30965</v>
      </c>
      <c r="R2675" s="1" t="s">
        <v>30966</v>
      </c>
      <c r="S2675" s="1" t="s">
        <v>30967</v>
      </c>
    </row>
    <row r="2676" customFormat="false" ht="13.15" hidden="false" customHeight="true" outlineLevel="0" collapsed="false">
      <c r="A2676" s="1" t="s">
        <v>30968</v>
      </c>
      <c r="B2676" s="2" t="s">
        <v>30299</v>
      </c>
      <c r="C2676" s="1" t="s">
        <v>30969</v>
      </c>
      <c r="D2676" s="1" t="str">
        <f aca="false">C2676</f>
        <v>Jobs summary for activities</v>
      </c>
      <c r="E2676" s="1" t="s">
        <v>30970</v>
      </c>
      <c r="F2676" s="1" t="s">
        <v>30970</v>
      </c>
      <c r="G2676" s="1" t="s">
        <v>30971</v>
      </c>
      <c r="I2676" s="1" t="s">
        <v>30972</v>
      </c>
      <c r="Q2676" s="1" t="s">
        <v>30973</v>
      </c>
      <c r="R2676" s="1" t="s">
        <v>30974</v>
      </c>
      <c r="S2676" s="2" t="s">
        <v>15032</v>
      </c>
    </row>
    <row r="2677" customFormat="false" ht="13.15" hidden="false" customHeight="true" outlineLevel="0" collapsed="false">
      <c r="A2677" s="1" t="s">
        <v>30975</v>
      </c>
      <c r="B2677" s="2" t="s">
        <v>30299</v>
      </c>
      <c r="C2677" s="1" t="s">
        <v>30976</v>
      </c>
      <c r="D2677" s="1" t="str">
        <f aca="false">IF(C2677="","",C2677)</f>
        <v>No data to display for period</v>
      </c>
      <c r="E2677" s="1" t="s">
        <v>30977</v>
      </c>
      <c r="F2677" s="1" t="s">
        <v>30977</v>
      </c>
      <c r="G2677" s="1" t="s">
        <v>30978</v>
      </c>
      <c r="I2677" s="1" t="s">
        <v>30979</v>
      </c>
      <c r="Q2677" s="1" t="s">
        <v>30980</v>
      </c>
      <c r="R2677" s="1" t="s">
        <v>30981</v>
      </c>
      <c r="S2677" s="2" t="s">
        <v>30982</v>
      </c>
    </row>
    <row r="2678" customFormat="false" ht="13.15" hidden="false" customHeight="true" outlineLevel="0" collapsed="false">
      <c r="A2678" s="1" t="s">
        <v>30983</v>
      </c>
      <c r="B2678" s="2" t="s">
        <v>30299</v>
      </c>
      <c r="C2678" s="1" t="s">
        <v>30714</v>
      </c>
      <c r="D2678" s="1" t="str">
        <f aca="false">C2678</f>
        <v>Jobs list</v>
      </c>
      <c r="E2678" s="1" t="s">
        <v>30984</v>
      </c>
      <c r="F2678" s="1" t="s">
        <v>30984</v>
      </c>
      <c r="G2678" s="1" t="s">
        <v>30716</v>
      </c>
      <c r="I2678" s="1" t="s">
        <v>30717</v>
      </c>
      <c r="Q2678" s="1" t="s">
        <v>30718</v>
      </c>
      <c r="R2678" s="1" t="s">
        <v>30719</v>
      </c>
      <c r="S2678" s="2" t="s">
        <v>30985</v>
      </c>
    </row>
    <row r="2679" customFormat="false" ht="13.15" hidden="false" customHeight="true" outlineLevel="0" collapsed="false">
      <c r="A2679" s="1" t="s">
        <v>30986</v>
      </c>
      <c r="B2679" s="2" t="s">
        <v>30299</v>
      </c>
      <c r="C2679" s="1" t="s">
        <v>30987</v>
      </c>
      <c r="D2679" s="1" t="str">
        <f aca="false">C2679</f>
        <v>Thresholds</v>
      </c>
      <c r="E2679" s="1" t="s">
        <v>30988</v>
      </c>
      <c r="F2679" s="1" t="s">
        <v>30988</v>
      </c>
      <c r="G2679" s="1" t="s">
        <v>30989</v>
      </c>
      <c r="I2679" s="1" t="s">
        <v>30990</v>
      </c>
      <c r="Q2679" s="1" t="s">
        <v>30991</v>
      </c>
      <c r="R2679" s="1" t="s">
        <v>30992</v>
      </c>
      <c r="S2679" s="1" t="s">
        <v>30993</v>
      </c>
    </row>
    <row r="2680" customFormat="false" ht="13.15" hidden="false" customHeight="true" outlineLevel="0" collapsed="false">
      <c r="A2680" s="1" t="s">
        <v>30994</v>
      </c>
      <c r="B2680" s="2" t="s">
        <v>30299</v>
      </c>
      <c r="C2680" s="1" t="s">
        <v>30995</v>
      </c>
      <c r="D2680" s="1" t="str">
        <f aca="false">C2680</f>
        <v>current month</v>
      </c>
      <c r="E2680" s="1" t="s">
        <v>30996</v>
      </c>
      <c r="F2680" s="1" t="s">
        <v>30997</v>
      </c>
      <c r="G2680" s="1" t="s">
        <v>30998</v>
      </c>
      <c r="I2680" s="1" t="s">
        <v>30999</v>
      </c>
      <c r="Q2680" s="1" t="s">
        <v>31000</v>
      </c>
      <c r="R2680" s="1" t="s">
        <v>31001</v>
      </c>
      <c r="S2680" s="2" t="s">
        <v>31002</v>
      </c>
    </row>
    <row r="2681" customFormat="false" ht="13.15" hidden="false" customHeight="true" outlineLevel="0" collapsed="false">
      <c r="A2681" s="1" t="s">
        <v>31003</v>
      </c>
      <c r="B2681" s="2" t="s">
        <v>30299</v>
      </c>
      <c r="C2681" s="1" t="s">
        <v>31004</v>
      </c>
      <c r="D2681" s="1" t="str">
        <f aca="false">C2681</f>
        <v>current year</v>
      </c>
      <c r="E2681" s="1" t="s">
        <v>31005</v>
      </c>
      <c r="F2681" s="1" t="s">
        <v>31006</v>
      </c>
      <c r="G2681" s="1" t="s">
        <v>31007</v>
      </c>
      <c r="I2681" s="1" t="s">
        <v>31008</v>
      </c>
      <c r="Q2681" s="1" t="s">
        <v>31009</v>
      </c>
      <c r="R2681" s="1" t="s">
        <v>31010</v>
      </c>
      <c r="S2681" s="2" t="s">
        <v>31011</v>
      </c>
    </row>
    <row r="2682" customFormat="false" ht="13.15" hidden="false" customHeight="true" outlineLevel="0" collapsed="false">
      <c r="A2682" s="1" t="s">
        <v>31012</v>
      </c>
      <c r="B2682" s="2" t="s">
        <v>30299</v>
      </c>
      <c r="C2682" s="1" t="s">
        <v>31013</v>
      </c>
      <c r="D2682" s="1" t="str">
        <f aca="false">C2682</f>
        <v>item can't be 'done' with left work</v>
      </c>
      <c r="E2682" s="1" t="s">
        <v>31014</v>
      </c>
      <c r="F2682" s="1" t="s">
        <v>31015</v>
      </c>
      <c r="G2682" s="1" t="s">
        <v>31016</v>
      </c>
      <c r="I2682" s="1" t="s">
        <v>31017</v>
      </c>
      <c r="Q2682" s="1" t="s">
        <v>31018</v>
      </c>
      <c r="R2682" s="1" t="s">
        <v>31019</v>
      </c>
      <c r="S2682" s="1" t="s">
        <v>31020</v>
      </c>
    </row>
    <row r="2683" customFormat="false" ht="13.15" hidden="false" customHeight="true" outlineLevel="0" collapsed="false">
      <c r="A2683" s="1" t="s">
        <v>31021</v>
      </c>
      <c r="B2683" s="2" t="s">
        <v>30299</v>
      </c>
      <c r="C2683" s="1" t="s">
        <v>31022</v>
      </c>
      <c r="D2683" s="1" t="str">
        <f aca="false">C2683</f>
        <v>validated terms</v>
      </c>
      <c r="E2683" s="1" t="s">
        <v>31023</v>
      </c>
      <c r="F2683" s="1" t="s">
        <v>31023</v>
      </c>
      <c r="G2683" s="1" t="s">
        <v>31024</v>
      </c>
      <c r="I2683" s="1" t="s">
        <v>31025</v>
      </c>
      <c r="Q2683" s="1" t="s">
        <v>31026</v>
      </c>
      <c r="R2683" s="1" t="s">
        <v>31027</v>
      </c>
      <c r="S2683" s="2" t="s">
        <v>31028</v>
      </c>
    </row>
    <row r="2684" customFormat="false" ht="13.15" hidden="false" customHeight="true" outlineLevel="0" collapsed="false">
      <c r="A2684" s="1" t="s">
        <v>31029</v>
      </c>
      <c r="B2684" s="2" t="s">
        <v>31030</v>
      </c>
      <c r="C2684" s="1" t="s">
        <v>31031</v>
      </c>
      <c r="D2684" s="1" t="str">
        <f aca="false">C2684</f>
        <v>Add a budget for this period</v>
      </c>
      <c r="E2684" s="1" t="s">
        <v>31032</v>
      </c>
    </row>
    <row r="2685" customFormat="false" ht="13.15" hidden="false" customHeight="true" outlineLevel="0" collapsed="false">
      <c r="A2685" s="1" t="s">
        <v>31033</v>
      </c>
      <c r="B2685" s="2" t="s">
        <v>31030</v>
      </c>
      <c r="C2685" s="1" t="s">
        <v>31034</v>
      </c>
      <c r="D2685" s="1" t="str">
        <f aca="false">C2685</f>
        <v>Associate an new element</v>
      </c>
      <c r="E2685" s="1" t="s">
        <v>31035</v>
      </c>
      <c r="R2685" s="10"/>
      <c r="S2685" s="1" t="s">
        <v>31036</v>
      </c>
    </row>
    <row r="2686" customFormat="false" ht="13.15" hidden="false" customHeight="true" outlineLevel="0" collapsed="false">
      <c r="A2686" s="1" t="s">
        <v>31037</v>
      </c>
      <c r="B2686" s="2" t="s">
        <v>31030</v>
      </c>
      <c r="C2686" s="1" t="s">
        <v>31037</v>
      </c>
      <c r="D2686" s="1" t="str">
        <f aca="false">C2686</f>
        <v>budget</v>
      </c>
      <c r="E2686" s="1" t="s">
        <v>31038</v>
      </c>
    </row>
    <row r="2687" customFormat="false" ht="13.15" hidden="false" customHeight="true" outlineLevel="0" collapsed="false">
      <c r="A2687" s="1" t="s">
        <v>31039</v>
      </c>
      <c r="B2687" s="2" t="s">
        <v>31030</v>
      </c>
      <c r="C2687" s="1" t="s">
        <v>31040</v>
      </c>
      <c r="D2687" s="1" t="str">
        <f aca="false">C2687</f>
        <v>Change items of budget period</v>
      </c>
      <c r="E2687" s="1" t="s">
        <v>31041</v>
      </c>
    </row>
    <row r="2688" customFormat="false" ht="13.15" hidden="false" customHeight="true" outlineLevel="0" collapsed="false">
      <c r="A2688" s="1" t="s">
        <v>31042</v>
      </c>
      <c r="B2688" s="2" t="s">
        <v>31030</v>
      </c>
      <c r="C2688" s="1" t="s">
        <v>31043</v>
      </c>
      <c r="D2688" s="1" t="str">
        <f aca="false">C2688</f>
        <v>Close the budget period</v>
      </c>
      <c r="E2688" s="1" t="s">
        <v>31044</v>
      </c>
    </row>
    <row r="2689" customFormat="false" ht="13.15" hidden="false" customHeight="true" outlineLevel="0" collapsed="false">
      <c r="A2689" s="1" t="s">
        <v>31045</v>
      </c>
      <c r="B2689" s="2" t="s">
        <v>31030</v>
      </c>
      <c r="C2689" s="1" t="s">
        <v>31046</v>
      </c>
      <c r="D2689" s="1" t="str">
        <f aca="false">C2689</f>
        <v>Select your budget period</v>
      </c>
      <c r="E2689" s="1" t="s">
        <v>31047</v>
      </c>
    </row>
    <row r="2690" customFormat="false" ht="13.15" hidden="false" customHeight="true" outlineLevel="0" collapsed="false">
      <c r="A2690" s="1" t="s">
        <v>31048</v>
      </c>
      <c r="B2690" s="2" t="s">
        <v>31030</v>
      </c>
      <c r="C2690" s="1" t="s">
        <v>31049</v>
      </c>
      <c r="D2690" s="1" t="str">
        <f aca="false">C2690</f>
        <v>% real cost of projects vs budgeted cost</v>
      </c>
      <c r="E2690" s="1" t="s">
        <v>31050</v>
      </c>
    </row>
    <row r="2691" customFormat="false" ht="13.15" hidden="false" customHeight="true" outlineLevel="0" collapsed="false">
      <c r="A2691" s="1" t="s">
        <v>31051</v>
      </c>
      <c r="B2691" s="2" t="s">
        <v>31030</v>
      </c>
      <c r="C2691" s="1" t="s">
        <v>31052</v>
      </c>
      <c r="D2691" s="1" t="str">
        <f aca="false">C2691</f>
        <v>% real expense of projects vs budgeted expense</v>
      </c>
      <c r="E2691" s="1" t="s">
        <v>31053</v>
      </c>
    </row>
    <row r="2692" customFormat="false" ht="13.15" hidden="false" customHeight="true" outlineLevel="0" collapsed="false">
      <c r="A2692" s="1" t="s">
        <v>31054</v>
      </c>
      <c r="B2692" s="2" t="s">
        <v>31030</v>
      </c>
      <c r="C2692" s="1" t="s">
        <v>31055</v>
      </c>
      <c r="D2692" s="1" t="str">
        <f aca="false">C2692</f>
        <v>% total planned cost of projects vs total budgeted cost</v>
      </c>
      <c r="E2692" s="1" t="s">
        <v>31056</v>
      </c>
    </row>
    <row r="2693" customFormat="false" ht="13.15" hidden="false" customHeight="true" outlineLevel="0" collapsed="false">
      <c r="A2693" s="1" t="s">
        <v>31057</v>
      </c>
      <c r="B2693" s="2" t="s">
        <v>31030</v>
      </c>
      <c r="C2693" s="1" t="s">
        <v>31058</v>
      </c>
      <c r="D2693" s="1" t="str">
        <f aca="false">C2693</f>
        <v>% total real cost of projects vs total budgeted cost</v>
      </c>
      <c r="E2693" s="1" t="s">
        <v>31059</v>
      </c>
    </row>
    <row r="2694" customFormat="false" ht="13.15" hidden="false" customHeight="true" outlineLevel="0" collapsed="false">
      <c r="A2694" s="1" t="s">
        <v>31060</v>
      </c>
      <c r="B2694" s="2" t="s">
        <v>31030</v>
      </c>
      <c r="C2694" s="1" t="s">
        <v>31061</v>
      </c>
      <c r="D2694" s="1" t="str">
        <f aca="false">C2694</f>
        <v>% real work of projects vs budgeted work</v>
      </c>
      <c r="E2694" s="1" t="s">
        <v>31062</v>
      </c>
    </row>
    <row r="2695" customFormat="false" ht="13.15" hidden="false" customHeight="true" outlineLevel="0" collapsed="false">
      <c r="A2695" s="1" t="s">
        <v>31063</v>
      </c>
      <c r="B2695" s="2" t="s">
        <v>31030</v>
      </c>
      <c r="C2695" s="1" t="s">
        <v>31064</v>
      </c>
      <c r="D2695" s="1" t="str">
        <f aca="false">C2695</f>
        <v>Alert &gt;</v>
      </c>
      <c r="E2695" s="1" t="s">
        <v>31065</v>
      </c>
    </row>
    <row r="2696" customFormat="false" ht="13.15" hidden="false" customHeight="true" outlineLevel="0" collapsed="false">
      <c r="A2696" s="1" t="s">
        <v>31066</v>
      </c>
      <c r="B2696" s="2" t="s">
        <v>31030</v>
      </c>
      <c r="C2696" s="1" t="s">
        <v>31067</v>
      </c>
      <c r="D2696" s="1" t="str">
        <f aca="false">C2696</f>
        <v>Project's progress in red if over the alert's threshold</v>
      </c>
      <c r="E2696" s="1" t="s">
        <v>31068</v>
      </c>
    </row>
    <row r="2697" customFormat="false" ht="13.15" hidden="false" customHeight="true" outlineLevel="0" collapsed="false">
      <c r="A2697" s="1" t="s">
        <v>31069</v>
      </c>
      <c r="B2697" s="2" t="s">
        <v>31030</v>
      </c>
      <c r="C2697" s="1" t="s">
        <v>31070</v>
      </c>
      <c r="D2697" s="1" t="str">
        <f aca="false">C2697</f>
        <v>budgets</v>
      </c>
      <c r="E2697" s="1" t="s">
        <v>31070</v>
      </c>
    </row>
    <row r="2698" customFormat="false" ht="13.15" hidden="false" customHeight="true" outlineLevel="0" collapsed="false">
      <c r="A2698" s="1" t="s">
        <v>31071</v>
      </c>
      <c r="B2698" s="2" t="s">
        <v>31030</v>
      </c>
      <c r="C2698" s="1" t="s">
        <v>31072</v>
      </c>
      <c r="D2698" s="1" t="str">
        <f aca="false">C2698</f>
        <v>Budget Period</v>
      </c>
      <c r="E2698" s="1" t="s">
        <v>31073</v>
      </c>
    </row>
    <row r="2699" customFormat="false" ht="13.15" hidden="false" customHeight="true" outlineLevel="0" collapsed="false">
      <c r="A2699" s="1" t="s">
        <v>31074</v>
      </c>
      <c r="B2699" s="2" t="s">
        <v>31030</v>
      </c>
      <c r="C2699" s="1" t="s">
        <v>31075</v>
      </c>
      <c r="D2699" s="1" t="str">
        <f aca="false">C2699</f>
        <v>daughters gap</v>
      </c>
      <c r="E2699" s="1" t="s">
        <v>31076</v>
      </c>
    </row>
    <row r="2700" customFormat="false" ht="13.15" hidden="false" customHeight="true" outlineLevel="0" collapsed="false">
      <c r="A2700" s="1" t="s">
        <v>31077</v>
      </c>
      <c r="B2700" s="2" t="s">
        <v>31030</v>
      </c>
      <c r="D2700" s="1" t="n">
        <f aca="false">C2700</f>
        <v>0</v>
      </c>
    </row>
    <row r="2701" customFormat="false" ht="13.15" hidden="false" customHeight="true" outlineLevel="0" collapsed="false">
      <c r="A2701" s="1" t="s">
        <v>31078</v>
      </c>
      <c r="B2701" s="2" t="s">
        <v>31030</v>
      </c>
      <c r="C2701" s="1" t="s">
        <v>31079</v>
      </c>
      <c r="D2701" s="1" t="str">
        <f aca="false">C2701</f>
        <v>hierarchy</v>
      </c>
      <c r="E2701" s="1" t="s">
        <v>31080</v>
      </c>
    </row>
    <row r="2702" customFormat="false" ht="13.15" hidden="false" customHeight="true" outlineLevel="0" collapsed="false">
      <c r="A2702" s="1" t="s">
        <v>31081</v>
      </c>
      <c r="B2702" s="2" t="s">
        <v>31030</v>
      </c>
      <c r="C2702" s="1" t="s">
        <v>31082</v>
      </c>
      <c r="D2702" s="1" t="str">
        <f aca="false">C2702</f>
        <v>OK &lt;</v>
      </c>
      <c r="E2702" s="1" t="s">
        <v>31082</v>
      </c>
    </row>
    <row r="2703" customFormat="false" ht="13.15" hidden="false" customHeight="true" outlineLevel="0" collapsed="false">
      <c r="A2703" s="1" t="s">
        <v>31083</v>
      </c>
      <c r="B2703" s="2" t="s">
        <v>31030</v>
      </c>
      <c r="C2703" s="1" t="s">
        <v>31084</v>
      </c>
      <c r="D2703" s="1" t="str">
        <f aca="false">C2703</f>
        <v>Project's progress in green if under the ok's threshold</v>
      </c>
      <c r="E2703" s="1" t="s">
        <v>31085</v>
      </c>
    </row>
    <row r="2704" customFormat="false" ht="13.15" hidden="false" customHeight="true" outlineLevel="0" collapsed="false">
      <c r="A2704" s="1" t="s">
        <v>31086</v>
      </c>
      <c r="B2704" s="2" t="s">
        <v>31030</v>
      </c>
      <c r="C2704" s="1" t="s">
        <v>29746</v>
      </c>
      <c r="D2704" s="1" t="str">
        <f aca="false">C2704</f>
        <v>organization</v>
      </c>
      <c r="E2704" s="1" t="s">
        <v>29747</v>
      </c>
    </row>
    <row r="2705" customFormat="false" ht="13.15" hidden="false" customHeight="true" outlineLevel="0" collapsed="false">
      <c r="A2705" s="1" t="s">
        <v>31087</v>
      </c>
      <c r="B2705" s="2" t="s">
        <v>31030</v>
      </c>
      <c r="C2705" s="1" t="s">
        <v>31088</v>
      </c>
      <c r="D2705" s="1" t="str">
        <f aca="false">C2705</f>
        <v>organization name</v>
      </c>
      <c r="E2705" s="1" t="s">
        <v>31089</v>
      </c>
    </row>
    <row r="2706" customFormat="false" ht="13.15" hidden="false" customHeight="true" outlineLevel="0" collapsed="false">
      <c r="A2706" s="1" t="s">
        <v>31090</v>
      </c>
      <c r="B2706" s="2" t="s">
        <v>31030</v>
      </c>
      <c r="C2706" s="1" t="s">
        <v>31091</v>
      </c>
      <c r="D2706" s="1" t="str">
        <f aca="false">C2706</f>
        <v>parent organization</v>
      </c>
      <c r="E2706" s="1" t="s">
        <v>31092</v>
      </c>
      <c r="S2706" s="2"/>
    </row>
    <row r="2707" customFormat="false" ht="13.15" hidden="false" customHeight="true" outlineLevel="0" collapsed="false">
      <c r="A2707" s="1" t="s">
        <v>31093</v>
      </c>
      <c r="B2707" s="2" t="s">
        <v>31030</v>
      </c>
      <c r="C2707" s="1" t="s">
        <v>31094</v>
      </c>
      <c r="D2707" s="1" t="str">
        <f aca="false">C2707</f>
        <v>projects prg</v>
      </c>
      <c r="E2707" s="1" t="s">
        <v>31095</v>
      </c>
    </row>
    <row r="2708" customFormat="false" ht="13.15" hidden="false" customHeight="true" outlineLevel="0" collapsed="false">
      <c r="A2708" s="1" t="s">
        <v>31096</v>
      </c>
      <c r="B2708" s="2" t="s">
        <v>31030</v>
      </c>
      <c r="C2708" s="1" t="s">
        <v>31097</v>
      </c>
      <c r="D2708" s="1" t="str">
        <f aca="false">C2708</f>
        <v>thresholds</v>
      </c>
      <c r="E2708" s="1" t="s">
        <v>30988</v>
      </c>
    </row>
    <row r="2709" customFormat="false" ht="13.15" hidden="false" customHeight="true" outlineLevel="0" collapsed="false">
      <c r="A2709" s="1" t="s">
        <v>31098</v>
      </c>
      <c r="B2709" s="2" t="s">
        <v>31030</v>
      </c>
      <c r="C2709" s="1" t="s">
        <v>31099</v>
      </c>
      <c r="D2709" s="1" t="str">
        <f aca="false">C2709</f>
        <v>Warning &gt;</v>
      </c>
      <c r="E2709" s="1" t="s">
        <v>31100</v>
      </c>
    </row>
    <row r="2710" customFormat="false" ht="13.15" hidden="false" customHeight="true" outlineLevel="0" collapsed="false">
      <c r="A2710" s="1" t="s">
        <v>31101</v>
      </c>
      <c r="B2710" s="2" t="s">
        <v>31030</v>
      </c>
      <c r="C2710" s="1" t="s">
        <v>31102</v>
      </c>
      <c r="D2710" s="1" t="str">
        <f aca="false">C2710</f>
        <v>Project's progress in orange if over the warning's threshold</v>
      </c>
      <c r="E2710" s="1" t="s">
        <v>31103</v>
      </c>
    </row>
    <row r="2711" customFormat="false" ht="13.15" hidden="false" customHeight="true" outlineLevel="0" collapsed="false">
      <c r="A2711" s="1" t="s">
        <v>31104</v>
      </c>
      <c r="B2711" s="2" t="s">
        <v>31030</v>
      </c>
      <c r="C2711" s="1" t="s">
        <v>8486</v>
      </c>
      <c r="D2711" s="1" t="str">
        <f aca="false">C2711</f>
        <v>year</v>
      </c>
      <c r="E2711" s="1" t="s">
        <v>8487</v>
      </c>
    </row>
    <row r="2712" customFormat="false" ht="13.15" hidden="false" customHeight="true" outlineLevel="0" collapsed="false">
      <c r="A2712" s="1" t="s">
        <v>31105</v>
      </c>
      <c r="B2712" s="2" t="s">
        <v>31030</v>
      </c>
      <c r="C2712" s="1" t="s">
        <v>31106</v>
      </c>
      <c r="D2712" s="1" t="str">
        <f aca="false">C2712</f>
        <v>Are you sure to close this budget period ?</v>
      </c>
      <c r="E2712" s="1" t="s">
        <v>31107</v>
      </c>
    </row>
    <row r="2713" customFormat="false" ht="13.15" hidden="false" customHeight="true" outlineLevel="0" collapsed="false">
      <c r="A2713" s="1" t="s">
        <v>31108</v>
      </c>
      <c r="B2713" s="2" t="s">
        <v>31030</v>
      </c>
      <c r="C2713" s="1" t="s">
        <v>31109</v>
      </c>
      <c r="D2713" s="1" t="str">
        <f aca="false">C2713</f>
        <v>Are you sure to remove this budget period</v>
      </c>
      <c r="E2713" s="1" t="s">
        <v>31110</v>
      </c>
    </row>
    <row r="2714" customFormat="false" ht="13.15" hidden="false" customHeight="true" outlineLevel="0" collapsed="false">
      <c r="A2714" s="1" t="s">
        <v>31111</v>
      </c>
      <c r="B2714" s="2" t="s">
        <v>31030</v>
      </c>
      <c r="C2714" s="1" t="s">
        <v>31112</v>
      </c>
      <c r="D2714" s="1" t="str">
        <f aca="false">C2714</f>
        <v>Dissociate this element from the entity ?</v>
      </c>
      <c r="E2714" s="1" t="s">
        <v>31113</v>
      </c>
      <c r="S2714" s="2"/>
    </row>
    <row r="2715" customFormat="false" ht="13.15" hidden="false" customHeight="true" outlineLevel="0" collapsed="false">
      <c r="A2715" s="1" t="s">
        <v>31114</v>
      </c>
      <c r="B2715" s="2" t="s">
        <v>31030</v>
      </c>
      <c r="C2715" s="1" t="s">
        <v>31115</v>
      </c>
      <c r="D2715" s="1" t="str">
        <f aca="false">C2715</f>
        <v>The reopening of a budgetary period, leads its updating with current elements. &lt;br/&gt; Are you sure?</v>
      </c>
      <c r="E2715" s="1" t="s">
        <v>31116</v>
      </c>
    </row>
    <row r="2716" customFormat="false" ht="13.15" hidden="false" customHeight="true" outlineLevel="0" collapsed="false">
      <c r="A2716" s="0" t="s">
        <v>31117</v>
      </c>
      <c r="B2716" s="2" t="s">
        <v>31030</v>
      </c>
      <c r="C2716" s="1" t="s">
        <v>31118</v>
      </c>
      <c r="D2716" s="1" t="str">
        <f aca="false">C2716</f>
        <v>Copy Activity Price</v>
      </c>
      <c r="E2716" s="1" t="s">
        <v>31119</v>
      </c>
    </row>
    <row r="2717" customFormat="false" ht="13.15" hidden="false" customHeight="true" outlineLevel="0" collapsed="false">
      <c r="A2717" s="1" t="s">
        <v>31120</v>
      </c>
      <c r="B2717" s="2" t="s">
        <v>31030</v>
      </c>
      <c r="C2717" s="1" t="s">
        <v>31121</v>
      </c>
      <c r="D2717" s="1" t="str">
        <f aca="false">C2717</f>
        <v>select one or more element to associate</v>
      </c>
      <c r="E2717" s="1" t="s">
        <v>31122</v>
      </c>
      <c r="S2717" s="2"/>
    </row>
    <row r="2718" customFormat="false" ht="13.15" hidden="false" customHeight="true" outlineLevel="0" collapsed="false">
      <c r="A2718" s="1" t="s">
        <v>31123</v>
      </c>
      <c r="B2718" s="2" t="s">
        <v>31030</v>
      </c>
      <c r="C2718" s="1" t="s">
        <v>31124</v>
      </c>
      <c r="D2718" s="1" t="str">
        <f aca="false">C2718</f>
        <v>organization and sub-organizations</v>
      </c>
      <c r="E2718" s="1" t="s">
        <v>31125</v>
      </c>
    </row>
    <row r="2719" customFormat="false" ht="13.15" hidden="false" customHeight="true" outlineLevel="0" collapsed="false">
      <c r="A2719" s="1" t="s">
        <v>31126</v>
      </c>
      <c r="B2719" s="2" t="s">
        <v>31030</v>
      </c>
      <c r="C2719" s="1" t="s">
        <v>31127</v>
      </c>
      <c r="D2719" s="1" t="str">
        <f aca="false">C2719</f>
        <v>Edit the budget period</v>
      </c>
      <c r="E2719" s="1" t="s">
        <v>31128</v>
      </c>
    </row>
    <row r="2720" customFormat="false" ht="13.15" hidden="false" customHeight="true" outlineLevel="0" collapsed="false">
      <c r="A2720" s="1" t="s">
        <v>31129</v>
      </c>
      <c r="B2720" s="2" t="s">
        <v>31030</v>
      </c>
      <c r="C2720" s="1" t="s">
        <v>31130</v>
      </c>
      <c r="D2720" s="1" t="str">
        <f aca="false">C2720</f>
        <v>Is not visible</v>
      </c>
      <c r="E2720" s="1" t="s">
        <v>31131</v>
      </c>
      <c r="S2720" s="2"/>
    </row>
    <row r="2721" customFormat="false" ht="13.15" hidden="false" customHeight="true" outlineLevel="0" collapsed="false">
      <c r="A2721" s="1" t="s">
        <v>31132</v>
      </c>
      <c r="B2721" s="2" t="s">
        <v>31030</v>
      </c>
      <c r="C2721" s="1" t="s">
        <v>31133</v>
      </c>
      <c r="D2721" s="1" t="str">
        <f aca="false">C2721</f>
        <v>Is organization's manager. Can't be dissocied</v>
      </c>
      <c r="E2721" s="1" t="s">
        <v>31134</v>
      </c>
      <c r="S2721" s="2"/>
    </row>
    <row r="2722" customFormat="false" ht="13.15" hidden="false" customHeight="true" outlineLevel="0" collapsed="false">
      <c r="A2722" s="1" t="s">
        <v>1418</v>
      </c>
      <c r="B2722" s="2" t="s">
        <v>31030</v>
      </c>
      <c r="C2722" s="1" t="s">
        <v>1418</v>
      </c>
      <c r="D2722" s="1" t="str">
        <f aca="false">C2722</f>
        <v>item</v>
      </c>
      <c r="E2722" s="1" t="s">
        <v>31135</v>
      </c>
      <c r="S2722" s="2"/>
    </row>
    <row r="2723" customFormat="false" ht="13.15" hidden="false" customHeight="true" outlineLevel="0" collapsed="false">
      <c r="A2723" s="1" t="s">
        <v>31136</v>
      </c>
      <c r="B2723" s="2" t="s">
        <v>31030</v>
      </c>
      <c r="C2723" s="1" t="s">
        <v>31137</v>
      </c>
      <c r="D2723" s="1" t="str">
        <f aca="false">C2723</f>
        <v>Not budget defined for this period</v>
      </c>
      <c r="E2723" s="1" t="s">
        <v>31138</v>
      </c>
    </row>
    <row r="2724" customFormat="false" ht="13.15" hidden="false" customHeight="true" outlineLevel="0" collapsed="false">
      <c r="A2724" s="1" t="s">
        <v>31139</v>
      </c>
      <c r="B2724" s="2" t="s">
        <v>31030</v>
      </c>
      <c r="C2724" s="1" t="s">
        <v>31140</v>
      </c>
      <c r="D2724" s="1" t="str">
        <f aca="false">C2724</f>
        <v>This organization has sub-organizations</v>
      </c>
      <c r="E2724" s="1" t="s">
        <v>31141</v>
      </c>
    </row>
    <row r="2725" customFormat="false" ht="13.15" hidden="false" customHeight="true" outlineLevel="0" collapsed="false">
      <c r="A2725" s="1" t="s">
        <v>31142</v>
      </c>
      <c r="B2725" s="2" t="s">
        <v>31030</v>
      </c>
      <c r="C2725" s="1" t="s">
        <v>31143</v>
      </c>
      <c r="D2725" s="1" t="str">
        <f aca="false">C2725</f>
        <v>An organization's manager can't own to an another organization</v>
      </c>
      <c r="E2725" s="1" t="s">
        <v>31144</v>
      </c>
    </row>
    <row r="2726" customFormat="false" ht="13.15" hidden="false" customHeight="true" outlineLevel="0" collapsed="false">
      <c r="A2726" s="1" t="s">
        <v>31145</v>
      </c>
      <c r="B2726" s="2" t="s">
        <v>31030</v>
      </c>
      <c r="C2726" s="1" t="s">
        <v>31146</v>
      </c>
      <c r="D2726" s="1" t="str">
        <f aca="false">C2726</f>
        <v>Limit visibility to organizations</v>
      </c>
      <c r="E2726" s="1" t="s">
        <v>31147</v>
      </c>
    </row>
    <row r="2727" customFormat="false" ht="13.15" hidden="false" customHeight="true" outlineLevel="0" collapsed="false">
      <c r="A2727" s="1" t="s">
        <v>31148</v>
      </c>
      <c r="B2727" s="2" t="s">
        <v>31030</v>
      </c>
      <c r="C2727" s="1" t="s">
        <v>31149</v>
      </c>
      <c r="D2727" s="1" t="str">
        <f aca="false">C2727</f>
        <v>visibility on lists of organizations</v>
      </c>
      <c r="E2727" s="1" t="s">
        <v>31150</v>
      </c>
    </row>
    <row r="2728" customFormat="false" ht="13.15" hidden="false" customHeight="true" outlineLevel="0" collapsed="false">
      <c r="A2728" s="1" t="s">
        <v>31151</v>
      </c>
      <c r="B2728" s="2" t="s">
        <v>31030</v>
      </c>
      <c r="C2728" s="1" t="s">
        <v>31152</v>
      </c>
      <c r="D2728" s="1" t="str">
        <f aca="false">C2728</f>
        <v>visibility on organizations screen</v>
      </c>
      <c r="E2728" s="1" t="s">
        <v>31153</v>
      </c>
      <c r="S2728" s="2"/>
    </row>
    <row r="2729" customFormat="false" ht="13.15" hidden="false" customHeight="true" outlineLevel="0" collapsed="false">
      <c r="A2729" s="1" t="s">
        <v>31154</v>
      </c>
      <c r="B2729" s="2" t="s">
        <v>31030</v>
      </c>
      <c r="C2729" s="1" t="s">
        <v>31155</v>
      </c>
      <c r="D2729" s="1" t="str">
        <f aca="false">C2729</f>
        <v>Is associated to a sub-organization</v>
      </c>
      <c r="E2729" s="1" t="s">
        <v>31156</v>
      </c>
    </row>
    <row r="2730" customFormat="false" ht="13.15" hidden="false" customHeight="true" outlineLevel="0" collapsed="false">
      <c r="A2730" s="1" t="s">
        <v>31157</v>
      </c>
      <c r="B2730" s="2" t="s">
        <v>31030</v>
      </c>
      <c r="C2730" s="1" t="s">
        <v>31158</v>
      </c>
      <c r="D2730" s="1" t="str">
        <f aca="false">C2730</f>
        <v>Remove the budget period</v>
      </c>
      <c r="E2730" s="1" t="s">
        <v>31159</v>
      </c>
    </row>
    <row r="2731" customFormat="false" ht="13.15" hidden="false" customHeight="true" outlineLevel="0" collapsed="false">
      <c r="A2731" s="1" t="s">
        <v>31160</v>
      </c>
      <c r="B2731" s="2" t="s">
        <v>31030</v>
      </c>
      <c r="C2731" s="1" t="s">
        <v>31161</v>
      </c>
      <c r="D2731" s="1" t="str">
        <f aca="false">C2731</f>
        <v>Dissociate this element</v>
      </c>
      <c r="E2731" s="1" t="s">
        <v>31162</v>
      </c>
      <c r="S2731" s="2"/>
    </row>
    <row r="2732" customFormat="false" ht="13.15" hidden="false" customHeight="true" outlineLevel="0" collapsed="false">
      <c r="A2732" s="1" t="s">
        <v>31163</v>
      </c>
      <c r="B2732" s="2" t="s">
        <v>31030</v>
      </c>
      <c r="C2732" s="1" t="s">
        <v>31164</v>
      </c>
      <c r="D2732" s="1" t="str">
        <f aca="false">C2732</f>
        <v>Budgets synthesis = Daugthers gap - Projects progress</v>
      </c>
      <c r="E2732" s="1" t="s">
        <v>31165</v>
      </c>
    </row>
    <row r="2733" customFormat="false" ht="13.15" hidden="false" customHeight="true" outlineLevel="0" collapsed="false">
      <c r="A2733" s="1" t="s">
        <v>31166</v>
      </c>
      <c r="B2733" s="2" t="s">
        <v>31030</v>
      </c>
      <c r="C2733" s="1" t="s">
        <v>31167</v>
      </c>
      <c r="D2733" s="1" t="str">
        <f aca="false">C2733</f>
        <v>Projects of organization and its sub-organizations</v>
      </c>
      <c r="E2733" s="1" t="s">
        <v>31168</v>
      </c>
    </row>
    <row r="2734" customFormat="false" ht="13.15" hidden="false" customHeight="true" outlineLevel="0" collapsed="false">
      <c r="A2734" s="1" t="s">
        <v>31169</v>
      </c>
      <c r="B2734" s="2" t="s">
        <v>31030</v>
      </c>
      <c r="C2734" s="1" t="s">
        <v>31170</v>
      </c>
      <c r="D2734" s="1" t="str">
        <f aca="false">C2734</f>
        <v>Direct linked projects</v>
      </c>
      <c r="E2734" s="1" t="s">
        <v>31171</v>
      </c>
    </row>
    <row r="2735" customFormat="false" ht="13.15" hidden="false" customHeight="true" outlineLevel="0" collapsed="false">
      <c r="A2735" s="1" t="s">
        <v>31172</v>
      </c>
      <c r="B2735" s="2" t="s">
        <v>31030</v>
      </c>
      <c r="C2735" s="1" t="s">
        <v>31173</v>
      </c>
      <c r="D2735" s="1" t="str">
        <f aca="false">C2735</f>
        <v>Linked ressources</v>
      </c>
      <c r="E2735" s="1" t="s">
        <v>31174</v>
      </c>
      <c r="S2735" s="2"/>
    </row>
    <row r="2736" customFormat="false" ht="13.15" hidden="false" customHeight="true" outlineLevel="0" collapsed="false">
      <c r="A2736" s="1" t="s">
        <v>31175</v>
      </c>
      <c r="B2736" s="2" t="s">
        <v>31030</v>
      </c>
      <c r="C2736" s="1" t="s">
        <v>31176</v>
      </c>
      <c r="D2736" s="1" t="str">
        <f aca="false">C2736</f>
        <v>projects synthesis</v>
      </c>
      <c r="E2736" s="1" t="s">
        <v>31177</v>
      </c>
      <c r="S2736" s="2"/>
    </row>
    <row r="2737" customFormat="false" ht="13.15" hidden="false" customHeight="true" outlineLevel="0" collapsed="false">
      <c r="A2737" s="1" t="s">
        <v>31178</v>
      </c>
      <c r="B2737" s="2" t="s">
        <v>31030</v>
      </c>
      <c r="C2737" s="1" t="s">
        <v>31179</v>
      </c>
      <c r="D2737" s="1" t="str">
        <f aca="false">C2737</f>
        <v>color of project's progress in function of thresholds </v>
      </c>
      <c r="E2737" s="1" t="s">
        <v>31180</v>
      </c>
    </row>
    <row r="2738" customFormat="false" ht="13.15" hidden="false" customHeight="true" outlineLevel="0" collapsed="false">
      <c r="A2738" s="1" t="s">
        <v>31181</v>
      </c>
      <c r="B2738" s="2" t="s">
        <v>31030</v>
      </c>
      <c r="C2738" s="1" t="s">
        <v>31182</v>
      </c>
      <c r="D2738" s="1" t="str">
        <f aca="false">C2738</f>
        <v>Reopen this budget period</v>
      </c>
      <c r="E2738" s="1" t="s">
        <v>31183</v>
      </c>
    </row>
  </sheetData>
  <autoFilter ref="A1:R2732"/>
  <conditionalFormatting sqref="A2295:A2298">
    <cfRule type="expression" priority="2" aboveAverage="0" equalAverage="0" bottom="0" percent="0" rank="0" text="" dxfId="5">
      <formula>$A2299=$I229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Salto</dc:creator>
  <dc:description/>
  <dc:language>en-US</dc:language>
  <cp:lastModifiedBy>Salto</cp:lastModifiedBy>
  <cp:lastPrinted>2015-05-14T11:19:06Z</cp:lastPrinted>
  <dcterms:modified xsi:type="dcterms:W3CDTF">2017-03-17T18:09:05Z</dcterms:modified>
  <cp:revision>0</cp:revision>
  <dc:subject/>
  <dc:title/>
</cp:coreProperties>
</file>